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 function="false" hidden="false" localSheetId="0" name="Excel_BuiltIn__FilterDatabase" vbProcedure="false">Sheet1!$A$1:$N$10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5" uniqueCount="3532">
  <si>
    <t xml:space="preserve">项目编码</t>
  </si>
  <si>
    <t xml:space="preserve">项目名称</t>
  </si>
  <si>
    <t xml:space="preserve">项目内涵</t>
  </si>
  <si>
    <t xml:space="preserve">基本人力消耗及耗时</t>
  </si>
  <si>
    <t xml:space="preserve">技术难度</t>
  </si>
  <si>
    <t xml:space="preserve">风险程度</t>
  </si>
  <si>
    <t xml:space="preserve">综合总分（每项必填总分）</t>
  </si>
  <si>
    <t xml:space="preserve">内涵一次性耗材</t>
  </si>
  <si>
    <t xml:space="preserve">内涵一次性耗材规格、实际用量、采购单价（只对表中耗材填列）</t>
  </si>
  <si>
    <t xml:space="preserve">除外内容</t>
  </si>
  <si>
    <t xml:space="preserve">计价   单位</t>
  </si>
  <si>
    <t xml:space="preserve">计价说明</t>
  </si>
  <si>
    <t xml:space="preserve">其他需要说明的问题</t>
  </si>
  <si>
    <t xml:space="preserve">建议医院名称</t>
  </si>
  <si>
    <t xml:space="preserve">H</t>
  </si>
  <si>
    <r>
      <rPr>
        <b val="true"/>
        <sz val="9"/>
        <rFont val="Noto Sans"/>
        <family val="2"/>
      </rPr>
      <t xml:space="preserve">六</t>
    </r>
    <r>
      <rPr>
        <b val="true"/>
        <sz val="9"/>
        <rFont val="宋体"/>
        <family val="0"/>
        <charset val="134"/>
      </rPr>
      <t xml:space="preserve">.</t>
    </r>
    <r>
      <rPr>
        <b val="true"/>
        <sz val="9"/>
        <rFont val="Noto Sans"/>
        <family val="2"/>
      </rPr>
      <t xml:space="preserve">临床手术治疗</t>
    </r>
  </si>
  <si>
    <t xml:space="preserve">不需要填写</t>
  </si>
  <si>
    <t xml:space="preserve">需填写</t>
  </si>
  <si>
    <t xml:space="preserve">不填</t>
  </si>
  <si>
    <r>
      <rPr>
        <sz val="9"/>
        <rFont val="Noto Sans"/>
        <family val="2"/>
      </rPr>
      <t xml:space="preserve">本章说明：                                                                                                                                                                        </t>
    </r>
    <r>
      <rPr>
        <sz val="9"/>
        <rFont val="宋体"/>
        <family val="0"/>
        <charset val="134"/>
      </rPr>
      <t xml:space="preserve">1. </t>
    </r>
    <r>
      <rPr>
        <sz val="9"/>
        <rFont val="Noto Sans"/>
        <family val="2"/>
      </rPr>
      <t xml:space="preserve">本章“临床手术治疗”指以治疗为目的、各种有创的临床医疗服务项目。除手术治疗外还包括穿刺引流、注药等有创操作和激光、微波等各种毁损性治疗及内镜治疗。                                                                                  </t>
    </r>
    <r>
      <rPr>
        <sz val="9"/>
        <rFont val="宋体"/>
        <family val="0"/>
        <charset val="134"/>
      </rPr>
      <t xml:space="preserve">2. </t>
    </r>
    <r>
      <rPr>
        <sz val="9"/>
        <rFont val="Noto Sans"/>
        <family val="2"/>
      </rPr>
      <t xml:space="preserve">本章包括麻醉、神经系统、内分泌系统、眼、耳、鼻咽喉、口腔、呼吸系统、循环系统、造血及淋巴系统、消化系统、泌尿系统、男性生殖系统、女性生殖系统、孕产、肌肉骨骼系统、体被系统项目十七个部分，共计</t>
    </r>
    <r>
      <rPr>
        <sz val="9"/>
        <rFont val="宋体"/>
        <family val="0"/>
        <charset val="134"/>
      </rPr>
      <t xml:space="preserve">5477</t>
    </r>
    <r>
      <rPr>
        <sz val="9"/>
        <rFont val="Noto Sans"/>
        <family val="2"/>
      </rPr>
      <t xml:space="preserve">项。 本章项目编码字首为</t>
    </r>
    <r>
      <rPr>
        <sz val="9"/>
        <rFont val="宋体"/>
        <family val="0"/>
        <charset val="134"/>
      </rPr>
      <t xml:space="preserve">H</t>
    </r>
    <r>
      <rPr>
        <sz val="9"/>
        <rFont val="Noto Sans"/>
        <family val="2"/>
      </rPr>
      <t xml:space="preserve">。                                                                                                                                    </t>
    </r>
    <r>
      <rPr>
        <sz val="9"/>
        <rFont val="宋体"/>
        <family val="0"/>
        <charset val="134"/>
      </rPr>
      <t xml:space="preserve">3. </t>
    </r>
    <r>
      <rPr>
        <sz val="9"/>
        <rFont val="Noto Sans"/>
        <family val="2"/>
      </rPr>
      <t xml:space="preserve">中医传统手术项目如肛肠、中医骨伤，需在中医相应的诊疗项目中查找，不在此重复列项。                                                                                                                                                                                                                 </t>
    </r>
    <r>
      <rPr>
        <sz val="9"/>
        <rFont val="宋体"/>
        <family val="0"/>
        <charset val="134"/>
      </rPr>
      <t xml:space="preserve">4. </t>
    </r>
    <r>
      <rPr>
        <sz val="9"/>
        <rFont val="Noto Sans"/>
        <family val="2"/>
      </rPr>
      <t xml:space="preserve">临床操作中的浸润局麻和表面局麻均不单独收费。                                                                                                                                  </t>
    </r>
    <r>
      <rPr>
        <sz val="9"/>
        <rFont val="宋体"/>
        <family val="0"/>
        <charset val="134"/>
      </rPr>
      <t xml:space="preserve">5. </t>
    </r>
    <r>
      <rPr>
        <sz val="9"/>
        <rFont val="Noto Sans"/>
        <family val="2"/>
      </rPr>
      <t xml:space="preserve">所有麻醉项目均包含血压、脉搏、心率、呼吸基本体征的监测，不得单独收费。                                                                                                         </t>
    </r>
    <r>
      <rPr>
        <sz val="9"/>
        <rFont val="宋体"/>
        <family val="0"/>
        <charset val="134"/>
      </rPr>
      <t xml:space="preserve">6. </t>
    </r>
    <r>
      <rPr>
        <sz val="9"/>
        <rFont val="Noto Sans"/>
        <family val="2"/>
      </rPr>
      <t xml:space="preserve">腔镜设备必需使用的耗材均打包平均定价，不得再另收材料费。                                                                                                                              </t>
    </r>
    <r>
      <rPr>
        <sz val="9"/>
        <rFont val="宋体"/>
        <family val="0"/>
        <charset val="134"/>
      </rPr>
      <t xml:space="preserve">7. </t>
    </r>
    <r>
      <rPr>
        <sz val="9"/>
        <rFont val="Noto Sans"/>
        <family val="2"/>
      </rPr>
      <t xml:space="preserve">在手术治疗项目中同时发生的综合项目中的“一般医疗服务项目”不得另外收费，普通缝线、负极板、刀头、连接线、吸引器等计入项目成本。                                                                                                                   </t>
    </r>
    <r>
      <rPr>
        <sz val="9"/>
        <rFont val="宋体"/>
        <family val="0"/>
        <charset val="134"/>
      </rPr>
      <t xml:space="preserve">8. </t>
    </r>
    <r>
      <rPr>
        <sz val="9"/>
        <rFont val="Noto Sans"/>
        <family val="2"/>
      </rPr>
      <t xml:space="preserve">本章医疗服务操作项目价格中各项设备引导、各种制备及辅助操作项目均单独立项计费。                                                                                                     </t>
    </r>
    <r>
      <rPr>
        <sz val="9"/>
        <rFont val="宋体"/>
        <family val="0"/>
        <charset val="134"/>
      </rPr>
      <t xml:space="preserve">9. </t>
    </r>
    <r>
      <rPr>
        <sz val="9"/>
        <rFont val="Noto Sans"/>
        <family val="2"/>
      </rPr>
      <t xml:space="preserve">本章项目六岁及以下的儿童加收不超过</t>
    </r>
    <r>
      <rPr>
        <sz val="9"/>
        <rFont val="宋体"/>
        <family val="0"/>
        <charset val="134"/>
      </rPr>
      <t xml:space="preserve">30%</t>
    </r>
    <r>
      <rPr>
        <sz val="9"/>
        <rFont val="Noto Sans"/>
        <family val="2"/>
      </rPr>
      <t xml:space="preserve">。                                                                                                                                      </t>
    </r>
    <r>
      <rPr>
        <sz val="9"/>
        <rFont val="宋体"/>
        <family val="0"/>
        <charset val="134"/>
      </rPr>
      <t xml:space="preserve">10.</t>
    </r>
    <r>
      <rPr>
        <sz val="9"/>
        <rFont val="Noto Sans"/>
        <family val="2"/>
      </rPr>
      <t xml:space="preserve">凡是手术项目中涉及到的独立的服务项目，可以独立收费。如在该项目中已经涵盖的内容不得单独收费。                                                                                          </t>
    </r>
    <r>
      <rPr>
        <sz val="9"/>
        <rFont val="宋体"/>
        <family val="0"/>
        <charset val="134"/>
      </rPr>
      <t xml:space="preserve">11.</t>
    </r>
    <r>
      <rPr>
        <sz val="9"/>
        <rFont val="Noto Sans"/>
        <family val="2"/>
      </rPr>
      <t xml:space="preserve">同台手术加收规定：                                                                                                                                                                                              </t>
    </r>
    <r>
      <rPr>
        <sz val="9"/>
        <rFont val="宋体"/>
        <family val="0"/>
        <charset val="134"/>
      </rPr>
      <t xml:space="preserve">1).</t>
    </r>
    <r>
      <rPr>
        <sz val="9"/>
        <rFont val="Noto Sans"/>
        <family val="2"/>
      </rPr>
      <t xml:space="preserve">经同一切口进行的两种不同疾病的手术，其中另一手术加收；                                                                                                                                  </t>
    </r>
    <r>
      <rPr>
        <sz val="9"/>
        <rFont val="宋体"/>
        <family val="0"/>
        <charset val="134"/>
      </rPr>
      <t xml:space="preserve">2).</t>
    </r>
    <r>
      <rPr>
        <sz val="9"/>
        <rFont val="Noto Sans"/>
        <family val="2"/>
      </rPr>
      <t xml:space="preserve">经两个切口的两种不同疾病的手术，按手术标准分别计价；                                                                                                                                          </t>
    </r>
    <r>
      <rPr>
        <sz val="9"/>
        <rFont val="宋体"/>
        <family val="0"/>
        <charset val="134"/>
      </rPr>
      <t xml:space="preserve">3).</t>
    </r>
    <r>
      <rPr>
        <sz val="9"/>
        <rFont val="Noto Sans"/>
        <family val="2"/>
      </rPr>
      <t xml:space="preserve">同一手术项目中两个以上切口的手术加收；                                                                                                                                                  </t>
    </r>
    <r>
      <rPr>
        <sz val="9"/>
        <rFont val="宋体"/>
        <family val="0"/>
        <charset val="134"/>
      </rPr>
      <t xml:space="preserve">4).</t>
    </r>
    <r>
      <rPr>
        <sz val="9"/>
        <rFont val="Noto Sans"/>
        <family val="2"/>
      </rPr>
      <t xml:space="preserve">双侧器官同时实行的手术，在相应单侧手术收费基础上加收。                                                                                                                                                以上四种情况，麻醉费不再另外加收。                                                                                                                                                                </t>
    </r>
    <r>
      <rPr>
        <sz val="9"/>
        <rFont val="宋体"/>
        <family val="0"/>
        <charset val="134"/>
      </rPr>
      <t xml:space="preserve">12.</t>
    </r>
    <r>
      <rPr>
        <sz val="9"/>
        <rFont val="Noto Sans"/>
        <family val="2"/>
      </rPr>
      <t xml:space="preserve">如病情需要再次手术，应在该项目计价基础上加收。  </t>
    </r>
  </si>
  <si>
    <t xml:space="preserve">HK-HM</t>
  </si>
  <si>
    <r>
      <rPr>
        <b val="true"/>
        <sz val="9"/>
        <rFont val="宋体"/>
        <family val="0"/>
        <charset val="134"/>
      </rPr>
      <t xml:space="preserve">(</t>
    </r>
    <r>
      <rPr>
        <b val="true"/>
        <sz val="9"/>
        <rFont val="Noto Sans"/>
        <family val="2"/>
      </rPr>
      <t xml:space="preserve">九</t>
    </r>
    <r>
      <rPr>
        <b val="true"/>
        <sz val="9"/>
        <rFont val="宋体"/>
        <family val="0"/>
        <charset val="134"/>
      </rPr>
      <t xml:space="preserve">)</t>
    </r>
    <r>
      <rPr>
        <b val="true"/>
        <sz val="9"/>
        <rFont val="Noto Sans"/>
        <family val="2"/>
      </rPr>
      <t xml:space="preserve">循环系统</t>
    </r>
  </si>
  <si>
    <t xml:space="preserve">HKA</t>
  </si>
  <si>
    <r>
      <rPr>
        <b val="true"/>
        <sz val="9"/>
        <rFont val="宋体"/>
        <family val="0"/>
        <charset val="134"/>
      </rPr>
      <t xml:space="preserve">1.</t>
    </r>
    <r>
      <rPr>
        <b val="true"/>
        <sz val="9"/>
        <rFont val="Noto Sans"/>
        <family val="2"/>
      </rPr>
      <t xml:space="preserve">心</t>
    </r>
  </si>
  <si>
    <t xml:space="preserve">HKA30301</t>
  </si>
  <si>
    <t xml:space="preserve">开胸心脏挤压术</t>
  </si>
  <si>
    <t xml:space="preserve">正中切口，切开心包，显露心脏，挤压心脏，心脏复跳，止血，钢丝固定胸骨，留置引流管，关胸。</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不定</t>
    </r>
  </si>
  <si>
    <t xml:space="preserve">A57</t>
  </si>
  <si>
    <t xml:space="preserve">A70</t>
  </si>
  <si>
    <r>
      <rPr>
        <sz val="9"/>
        <rFont val="宋体"/>
        <family val="0"/>
        <charset val="134"/>
      </rPr>
      <t xml:space="preserve">1.</t>
    </r>
    <r>
      <rPr>
        <sz val="9"/>
        <rFont val="Noto Sans"/>
        <family val="2"/>
      </rPr>
      <t xml:space="preserve">引流装置，除颤电极</t>
    </r>
  </si>
  <si>
    <t xml:space="preserve">带针胸骨钢丝，特殊缝线</t>
  </si>
  <si>
    <t xml:space="preserve">次</t>
  </si>
  <si>
    <t xml:space="preserve">HKA48101</t>
  </si>
  <si>
    <t xml:space="preserve">心内注射</t>
  </si>
  <si>
    <t xml:space="preserve">消毒铺巾，经皮穿刺向心内注射复苏药物。</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0</t>
    </r>
    <r>
      <rPr>
        <sz val="9"/>
        <rFont val="Noto Sans"/>
        <family val="2"/>
      </rPr>
      <t xml:space="preserve">分钟</t>
    </r>
  </si>
  <si>
    <t xml:space="preserve">K30</t>
  </si>
  <si>
    <r>
      <rPr>
        <sz val="9"/>
        <rFont val="宋体"/>
        <family val="0"/>
        <charset val="134"/>
      </rPr>
      <t xml:space="preserve">1.</t>
    </r>
    <r>
      <rPr>
        <sz val="9"/>
        <rFont val="Noto Sans"/>
        <family val="2"/>
      </rPr>
      <t xml:space="preserve">穿刺针</t>
    </r>
  </si>
  <si>
    <t xml:space="preserve">HKA60301</t>
  </si>
  <si>
    <t xml:space="preserve">供体心脏获取术</t>
  </si>
  <si>
    <r>
      <rPr>
        <sz val="9"/>
        <rFont val="Noto Sans"/>
        <family val="2"/>
      </rPr>
      <t xml:space="preserve">消毒，开胸，主动脉根部灌注心肌保护液，切断下腔静脉、左右肺动脉、上腔静脉及升主动脉、左右肺动脉，再次灌注心肌保护液，修剪心脏，置入</t>
    </r>
    <r>
      <rPr>
        <sz val="9"/>
        <rFont val="宋体"/>
        <family val="0"/>
        <charset val="134"/>
      </rPr>
      <t xml:space="preserve">4℃</t>
    </r>
    <r>
      <rPr>
        <sz val="9"/>
        <rFont val="Noto Sans"/>
        <family val="2"/>
      </rPr>
      <t xml:space="preserve">生理盐水中。</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A86</t>
  </si>
  <si>
    <t xml:space="preserve">A59</t>
  </si>
  <si>
    <r>
      <rPr>
        <sz val="9"/>
        <rFont val="宋体"/>
        <family val="0"/>
        <charset val="134"/>
      </rPr>
      <t xml:space="preserve">1.</t>
    </r>
    <r>
      <rPr>
        <sz val="9"/>
        <rFont val="Noto Sans"/>
        <family val="2"/>
      </rPr>
      <t xml:space="preserve">引流装置</t>
    </r>
  </si>
  <si>
    <t xml:space="preserve">钢丝</t>
  </si>
  <si>
    <t xml:space="preserve">HKA60302</t>
  </si>
  <si>
    <t xml:space="preserve">供体心肺获取术</t>
  </si>
  <si>
    <t xml:space="preserve">判定供、受体是否匹配，气管插管，高浓度氧通气，正中或双侧肋软骨开胸，切开心包，主动脉、肺动脉缝置荷包线，插入灌注管，剪除左、右心耳，阻断横窦，同时灌注心停跳液和肺保护液，胸腔内冰屑降温，剪断头臂动脉及降主动脉，夹闭气管间断保持无菌，分离解剖后纵隔及双侧下肺韧带，取出整块心肺组织，无菌低温保存运输，无菌低温条件下解剖分离去除心肺周围组织、分割左心房，使满足心肺移植要求，修剪支气管，并再次灌注停跳液或肺保护液。</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A95</t>
  </si>
  <si>
    <t xml:space="preserve">A76</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保护液</t>
    </r>
  </si>
  <si>
    <t xml:space="preserve">HKA61301</t>
  </si>
  <si>
    <t xml:space="preserve">全人工心脏植入术</t>
  </si>
  <si>
    <t xml:space="preserve">消毒，全麻，体外循环，窦管交界处横断主动脉、肺动脉，房室沟心室面切除两心室，全人工心脏依次吻合于心房与主动脉、肺动脉，启动人工心脏，撤离体外循环，止血，留置引流，关胸。</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6</t>
    </r>
    <r>
      <rPr>
        <sz val="9"/>
        <rFont val="Noto Sans"/>
        <family val="2"/>
      </rPr>
      <t xml:space="preserve">小时</t>
    </r>
  </si>
  <si>
    <t xml:space="preserve">A100</t>
  </si>
  <si>
    <t xml:space="preserve">A91</t>
  </si>
  <si>
    <r>
      <rPr>
        <sz val="9"/>
        <rFont val="宋体"/>
        <family val="0"/>
        <charset val="134"/>
      </rPr>
      <t xml:space="preserve">1.</t>
    </r>
    <r>
      <rPr>
        <sz val="9"/>
        <rFont val="Noto Sans"/>
        <family val="2"/>
      </rPr>
      <t xml:space="preserve">静脉引流管，动脉灌注管，引流装置</t>
    </r>
  </si>
  <si>
    <t xml:space="preserve">钢丝，人工心脏，特殊缝线</t>
  </si>
  <si>
    <t xml:space="preserve">HKA65201</t>
  </si>
  <si>
    <t xml:space="preserve">经皮穿刺心腔异物取出术</t>
  </si>
  <si>
    <t xml:space="preserve">消毒麻醉，股静脉穿刺，引入长鞘或导引导管至心腔内异物部位，使用抓捕器或网篮等抓住并回收异物，摄片，压迫止血，冲洗胶片。人工报告。不含监护。</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C85</t>
  </si>
  <si>
    <t xml:space="preserve">C94</t>
  </si>
  <si>
    <t xml:space="preserve">导管，导丝，血管鞘</t>
  </si>
  <si>
    <t xml:space="preserve">HKA65301</t>
  </si>
  <si>
    <t xml:space="preserve">心脏异物取出术</t>
  </si>
  <si>
    <t xml:space="preserve">正中切口，显露心包，切开心脏，取出异物，关闭切口，心脏复跳，止血，钢丝固定胸骨，留置引流管，关胸。</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A67</t>
  </si>
  <si>
    <t xml:space="preserve">A72</t>
  </si>
  <si>
    <t xml:space="preserve">HKA73301</t>
  </si>
  <si>
    <t xml:space="preserve">心脏良性肿瘤摘除术</t>
  </si>
  <si>
    <t xml:space="preserve">正中切口，显露心包，建立体外循环，心脏停跳，切开心脏，摘除肿瘤，关闭切口，心脏复跳，止血，钢丝固定胸骨，留置引流管，关胸。</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A81</t>
  </si>
  <si>
    <t xml:space="preserve">补片，带针胸骨钢丝，特殊缝线，止血材料</t>
  </si>
  <si>
    <t xml:space="preserve">HKA73302</t>
  </si>
  <si>
    <t xml:space="preserve">心脏恶性肿瘤摘除术</t>
  </si>
  <si>
    <t xml:space="preserve">正中切口，显露心包，建立体外循环，心脏停跳，切开心脏，摘除肿瘤，必要行补片修补心脏缺损，关闭切口，心脏复跳，止血，钢丝固定胸骨，留置引流管，关胸。</t>
  </si>
  <si>
    <t xml:space="preserve">A74</t>
  </si>
  <si>
    <t xml:space="preserve">带针胸骨钢丝，特殊缝线，止血材料</t>
  </si>
  <si>
    <t xml:space="preserve">HKA75301</t>
  </si>
  <si>
    <t xml:space="preserve">异位移植心脏摘除术</t>
  </si>
  <si>
    <r>
      <rPr>
        <sz val="9"/>
        <rFont val="Noto Sans"/>
        <family val="2"/>
      </rPr>
      <t xml:space="preserve">消毒，全麻，开胸，体外循环</t>
    </r>
    <r>
      <rPr>
        <sz val="9"/>
        <rFont val="宋体"/>
        <family val="0"/>
        <charset val="134"/>
      </rPr>
      <t xml:space="preserve">(</t>
    </r>
    <r>
      <rPr>
        <sz val="9"/>
        <rFont val="Noto Sans"/>
        <family val="2"/>
      </rPr>
      <t xml:space="preserve">或非体外循环</t>
    </r>
    <r>
      <rPr>
        <sz val="9"/>
        <rFont val="宋体"/>
        <family val="0"/>
        <charset val="134"/>
      </rPr>
      <t xml:space="preserve">)</t>
    </r>
    <r>
      <rPr>
        <sz val="9"/>
        <rFont val="Noto Sans"/>
        <family val="2"/>
      </rPr>
      <t xml:space="preserve">，拆除供体，闭合前次移植的左房、右房、肺动脉及主动脉吻合口，止血，留置引流，关胸。</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5</t>
    </r>
    <r>
      <rPr>
        <sz val="9"/>
        <rFont val="Noto Sans"/>
        <family val="2"/>
      </rPr>
      <t xml:space="preserve">小时</t>
    </r>
  </si>
  <si>
    <t xml:space="preserve">A42</t>
  </si>
  <si>
    <t xml:space="preserve">钢丝，特殊缝线</t>
  </si>
  <si>
    <t xml:space="preserve">HKA83301</t>
  </si>
  <si>
    <t xml:space="preserve">骨骼肌心脏包裹成形术</t>
  </si>
  <si>
    <r>
      <rPr>
        <sz val="9"/>
        <rFont val="Noto Sans"/>
        <family val="2"/>
      </rPr>
      <t xml:space="preserve">消毒，全麻</t>
    </r>
    <r>
      <rPr>
        <sz val="9"/>
        <rFont val="宋体"/>
        <family val="0"/>
        <charset val="134"/>
      </rPr>
      <t xml:space="preserve">(</t>
    </r>
    <r>
      <rPr>
        <sz val="9"/>
        <rFont val="Noto Sans"/>
        <family val="2"/>
      </rPr>
      <t xml:space="preserve">备体外循环</t>
    </r>
    <r>
      <rPr>
        <sz val="9"/>
        <rFont val="宋体"/>
        <family val="0"/>
        <charset val="134"/>
      </rPr>
      <t xml:space="preserve">)</t>
    </r>
    <r>
      <rPr>
        <sz val="9"/>
        <rFont val="Noto Sans"/>
        <family val="2"/>
      </rPr>
      <t xml:space="preserve">，开胸，游离背阔肌肌瓣，安装肌肉刺激器，包裹心脏，连接并固定导线，骨骼肌训练，留置引流，关胸。</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3</t>
    </r>
    <r>
      <rPr>
        <sz val="9"/>
        <rFont val="Noto Sans"/>
        <family val="2"/>
      </rPr>
      <t xml:space="preserve">小时</t>
    </r>
  </si>
  <si>
    <t xml:space="preserve">A53</t>
  </si>
  <si>
    <t xml:space="preserve">HKA83302</t>
  </si>
  <si>
    <t xml:space="preserve">心脏外伤修补术</t>
  </si>
  <si>
    <t xml:space="preserve">正中切口，显露心包，建立体外循环，探查外伤部位，心脏停跳或不停跳修补，关闭切口，心脏复跳，止血，钢丝固定胸骨，留置引流管，关胸。不含体外循环。</t>
  </si>
  <si>
    <t xml:space="preserve">HKA83303</t>
  </si>
  <si>
    <t xml:space="preserve">心脏破裂修补术</t>
  </si>
  <si>
    <t xml:space="preserve">指急性心梗导致的心脏破裂。全麻，气管插管，体外循环，心脏停跳，修补心脏破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体外</t>
    </r>
    <r>
      <rPr>
        <sz val="9"/>
        <rFont val="宋体"/>
        <family val="0"/>
        <charset val="134"/>
      </rPr>
      <t xml:space="preserve">3</t>
    </r>
    <r>
      <rPr>
        <sz val="9"/>
        <rFont val="Noto Sans"/>
        <family val="2"/>
      </rPr>
      <t xml:space="preserve">；平均耗时</t>
    </r>
    <r>
      <rPr>
        <sz val="9"/>
        <rFont val="宋体"/>
        <family val="0"/>
        <charset val="134"/>
      </rPr>
      <t xml:space="preserve">6</t>
    </r>
    <r>
      <rPr>
        <sz val="9"/>
        <rFont val="Noto Sans"/>
        <family val="2"/>
      </rPr>
      <t xml:space="preserve">小时</t>
    </r>
  </si>
  <si>
    <t xml:space="preserve">A93</t>
  </si>
  <si>
    <t xml:space="preserve">A80</t>
  </si>
  <si>
    <t xml:space="preserve">特殊缝线，止血材料</t>
  </si>
  <si>
    <t xml:space="preserve">HKA83304</t>
  </si>
  <si>
    <t xml:space="preserve">瓣周漏修补术</t>
  </si>
  <si>
    <t xml:space="preserve">经原入路切口逐层进入，分离粘连显露原瓣膜手术部位，找到漏血口，缝合修补不出血为止，关胸，钢丝固定胸骨，留置引流。</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A63</t>
  </si>
  <si>
    <t xml:space="preserve">心脏瓣膜，带针胸骨钢丝，特殊缝线</t>
  </si>
  <si>
    <t xml:space="preserve">HKA90301</t>
  </si>
  <si>
    <t xml:space="preserve">原位心脏移植术</t>
  </si>
  <si>
    <t xml:space="preserve">消毒，全麻，开胸，体外循环，切除受体心脏，吻合左房、右房、肺动脉及主动脉，止血，留置引流，关胸。不含病理学检查。</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8</t>
    </r>
    <r>
      <rPr>
        <sz val="9"/>
        <rFont val="Noto Sans"/>
        <family val="2"/>
      </rPr>
      <t xml:space="preserve">小时</t>
    </r>
  </si>
  <si>
    <t xml:space="preserve">钢丝，特殊缝线，止血材料</t>
  </si>
  <si>
    <t xml:space="preserve">HKA90302</t>
  </si>
  <si>
    <t xml:space="preserve">异位心脏移植术</t>
  </si>
  <si>
    <t xml:space="preserve">消毒，全麻，开胸，体外循环，吻合受体与供体的左房、右房、肺动脉及主动脉，止血，留置引流，关胸。</t>
  </si>
  <si>
    <t xml:space="preserve">A89</t>
  </si>
  <si>
    <t xml:space="preserve">HKA90303</t>
  </si>
  <si>
    <t xml:space="preserve">心肺联合移植术</t>
  </si>
  <si>
    <t xml:space="preserve">正中开胸，消毒铺巾，切开悬吊心包，全身肝素化，升主动脉远端插管，上下腔静脉分别插管，建立体外循环，控制体温，心包内切除心脏，心包外游离两侧支气管切断，去除两肺，保持无菌，膈神经后两侧心包造孔，彻底止血，植入心肺，继续保持低温，分别对线对位吻合两侧支气管，吻合主动脉，再吻合右心房或上下腔，排气后除颤复跳，恢复两肺通气，逐渐脱离体外循环机，注入鱼精蛋白，拔除主动脉、右心房插管，间断缝合关闭心包，留置上下胸腔闭式引流管，固定胸骨、关胸。不含供肺获取、保存和运输、体外循环、体外膜肺支持、激光刀或氩气刀止血。</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9</t>
    </r>
    <r>
      <rPr>
        <sz val="9"/>
        <rFont val="Noto Sans"/>
        <family val="2"/>
      </rPr>
      <t xml:space="preserve">小时</t>
    </r>
  </si>
  <si>
    <t xml:space="preserve">HKB-HKM</t>
  </si>
  <si>
    <r>
      <rPr>
        <b val="true"/>
        <sz val="9"/>
        <rFont val="宋体"/>
        <family val="0"/>
        <charset val="134"/>
      </rPr>
      <t xml:space="preserve">2.</t>
    </r>
    <r>
      <rPr>
        <b val="true"/>
        <sz val="9"/>
        <rFont val="Noto Sans"/>
        <family val="2"/>
      </rPr>
      <t xml:space="preserve">心脏及心包</t>
    </r>
  </si>
  <si>
    <t xml:space="preserve">HKB</t>
  </si>
  <si>
    <t xml:space="preserve">心包</t>
  </si>
  <si>
    <t xml:space="preserve">HKB45101</t>
  </si>
  <si>
    <t xml:space="preserve">心包穿刺置管引流术</t>
  </si>
  <si>
    <t xml:space="preserve">消毒铺巾，局部麻醉。穿刺入心包腔，依次送入导丝、扩张鞘管、引流导管。必要时穿刺处皮肤切开。根据需要行抽液、测压、注射药物。固定并留置引流导管，或拔除引流导管，穿刺处包扎。如留置心包引流管，则每天或根据情况多次进行心包引流、测压、抽液、注射药物。不含超声引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0-60</t>
    </r>
    <r>
      <rPr>
        <sz val="9"/>
        <rFont val="Noto Sans"/>
        <family val="2"/>
      </rPr>
      <t xml:space="preserve">分钟</t>
    </r>
  </si>
  <si>
    <t xml:space="preserve">B64</t>
  </si>
  <si>
    <t xml:space="preserve">B60</t>
  </si>
  <si>
    <r>
      <rPr>
        <sz val="9"/>
        <rFont val="宋体"/>
        <family val="0"/>
        <charset val="134"/>
      </rPr>
      <t xml:space="preserve">1.</t>
    </r>
    <r>
      <rPr>
        <sz val="9"/>
        <rFont val="Noto Sans"/>
        <family val="2"/>
      </rPr>
      <t xml:space="preserve">注射器，引流装置，心包穿刺针，测压管</t>
    </r>
  </si>
  <si>
    <t xml:space="preserve">导丝，扩张管，心包引流管</t>
  </si>
  <si>
    <t xml:space="preserve">HKB48101</t>
  </si>
  <si>
    <t xml:space="preserve">心包穿刺术</t>
  </si>
  <si>
    <r>
      <rPr>
        <sz val="9"/>
        <rFont val="Noto Sans"/>
        <family val="2"/>
      </rPr>
      <t xml:space="preserve">消毒铺巾，局部麻醉。穿刺入心包腔，抽液和</t>
    </r>
    <r>
      <rPr>
        <sz val="9"/>
        <rFont val="宋体"/>
        <family val="0"/>
        <charset val="134"/>
      </rPr>
      <t xml:space="preserve">/</t>
    </r>
    <r>
      <rPr>
        <sz val="9"/>
        <rFont val="Noto Sans"/>
        <family val="2"/>
      </rPr>
      <t xml:space="preserve">或注射药物。拔除穿刺针，穿刺处包扎。不含超声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50</t>
    </r>
    <r>
      <rPr>
        <sz val="9"/>
        <rFont val="Noto Sans"/>
        <family val="2"/>
      </rPr>
      <t xml:space="preserve">分钟</t>
    </r>
  </si>
  <si>
    <t xml:space="preserve">B59</t>
  </si>
  <si>
    <r>
      <rPr>
        <sz val="9"/>
        <rFont val="宋体"/>
        <family val="0"/>
        <charset val="134"/>
      </rPr>
      <t xml:space="preserve">1.</t>
    </r>
    <r>
      <rPr>
        <sz val="9"/>
        <rFont val="Noto Sans"/>
        <family val="2"/>
      </rPr>
      <t xml:space="preserve">注射器，心包穿刺针</t>
    </r>
  </si>
  <si>
    <t xml:space="preserve">HKB65301</t>
  </si>
  <si>
    <t xml:space="preserve">心包剥脱术</t>
  </si>
  <si>
    <t xml:space="preserve">正中切口，显露心包，建立体外循环，按次序逐步剥脱粘连心包，关闭切口，止血，钢丝固定胸骨，留置引流管，关胸。</t>
  </si>
  <si>
    <t xml:space="preserve">HKB73301</t>
  </si>
  <si>
    <t xml:space="preserve">小切口心包部分切除术</t>
  </si>
  <si>
    <t xml:space="preserve">前胸外侧壁小切口，显露心包，切除部分心包组织，关闭切口，止血，留置引流管，关胸。</t>
  </si>
  <si>
    <t xml:space="preserve">A43</t>
  </si>
  <si>
    <t xml:space="preserve">A49</t>
  </si>
  <si>
    <t xml:space="preserve">HKB73302</t>
  </si>
  <si>
    <t xml:space="preserve">心包肿瘤切除术</t>
  </si>
  <si>
    <t xml:space="preserve">正中切口，显露心包，建立体外循环，切除心包肿瘤，关闭切口，止血，钢丝固定胸骨，留置引流管，关胸。不含体外循环。</t>
  </si>
  <si>
    <t xml:space="preserve">HKB73501</t>
  </si>
  <si>
    <t xml:space="preserve">经胸腔镜辅助心包部分切除术</t>
  </si>
  <si>
    <t xml:space="preserve">前胸外侧壁小切口，胸腔镜下操作，显露心包，切除部分心包组织，关闭切口，止血，留置引流管，关胸。</t>
  </si>
  <si>
    <t xml:space="preserve">A64</t>
  </si>
  <si>
    <r>
      <rPr>
        <sz val="9"/>
        <rFont val="宋体"/>
        <family val="0"/>
        <charset val="134"/>
      </rPr>
      <t xml:space="preserve">1.</t>
    </r>
    <r>
      <rPr>
        <sz val="9"/>
        <rFont val="Noto Sans"/>
        <family val="2"/>
      </rPr>
      <t xml:space="preserve">腔镜材料，引流装置</t>
    </r>
  </si>
  <si>
    <t xml:space="preserve">HKB73502</t>
  </si>
  <si>
    <t xml:space="preserve">胸腔镜辅助心包肿瘤切除术</t>
  </si>
  <si>
    <t xml:space="preserve">前胸外侧壁小切口，胸腔镜下操作，显露心包，切除心包肿瘤，关闭切口，止血，留置引流管，关胸。</t>
  </si>
  <si>
    <t xml:space="preserve">HKE-HKM</t>
  </si>
  <si>
    <t xml:space="preserve">心腔</t>
  </si>
  <si>
    <t xml:space="preserve">HKE89301</t>
  </si>
  <si>
    <r>
      <rPr>
        <sz val="9"/>
        <rFont val="Noto Sans"/>
        <family val="2"/>
      </rPr>
      <t xml:space="preserve">心房内转换术</t>
    </r>
    <r>
      <rPr>
        <sz val="9"/>
        <rFont val="宋体"/>
        <family val="0"/>
        <charset val="134"/>
      </rPr>
      <t xml:space="preserve">(Senning)</t>
    </r>
  </si>
  <si>
    <t xml:space="preserve">正中开胸，建立体外循环，切开右心房，探查心内畸形，如无其它畸形，房间隔缺损向上下腔静脉开口剪开，房间隔组织片缝合覆盖于左上下肺静脉开口左缘，切开左房壁，将右心房切口的右缘与房间隔前缘缝合并绕过上下腔静脉开口，使上下腔静脉血流人左心房，用心包补片补于左房切口右缘和右房切口左缘，形成左房一右室间的血流通道，关闭切口，逐渐撤离体外循环，留置引流管，止血，钢丝固定胸骨，关胸。不含体外循环。</t>
  </si>
  <si>
    <t xml:space="preserve">补片，带针胸骨钢丝，心包引流管，心房测压管，起搏导线，血液回收装置，特殊缝线，止血材料</t>
  </si>
  <si>
    <t xml:space="preserve">HKE89302</t>
  </si>
  <si>
    <r>
      <rPr>
        <sz val="9"/>
        <rFont val="Noto Sans"/>
        <family val="2"/>
      </rPr>
      <t xml:space="preserve">心房内转换术</t>
    </r>
    <r>
      <rPr>
        <sz val="9"/>
        <rFont val="宋体"/>
        <family val="0"/>
        <charset val="134"/>
      </rPr>
      <t xml:space="preserve">(Mustard)</t>
    </r>
  </si>
  <si>
    <t xml:space="preserve">正中开胸，建立体外循环，切开右心房，探查心内畸形，如无其它畸形，扩大房间隔缺损，心包补片沿肺静脉开口左缘绕经上下肺静脉开口与上下腔静脉开口之间的左右心房后壁缝，修剪心包片，环绕上下腔静脉缝于房间隔残端，在上下腔静脉与二尖瓣之间建立心内通道，关闭切口，逐渐撤离体外循环，留置引流管，止血，钢丝固定胸骨，关胸。不含体外循环。</t>
  </si>
  <si>
    <t xml:space="preserve">HKE89303</t>
  </si>
  <si>
    <t xml:space="preserve">三房心矫治术</t>
  </si>
  <si>
    <t xml:space="preserve">正中开胸，建立体外循环，切开右心房，探查心内畸形，如无其它畸形，探查是否伴有其它畸形，剪除房内隔膜，缝合切口边缘，修补房间隔缺损，关闭切口，逐渐撤离体外循环，留置引流管，止血，钢丝固定胸骨，关胸。不含体外循环。</t>
  </si>
  <si>
    <t xml:space="preserve">HKF65301</t>
  </si>
  <si>
    <t xml:space="preserve">左房血栓清除术</t>
  </si>
  <si>
    <t xml:space="preserve">正中切口，显露心包，建立体外循环，心脏停跳，切开心脏，取出血栓，关闭切口，心脏复跳，止血，钢丝固定胸骨，留置引流管，关胸。</t>
  </si>
  <si>
    <t xml:space="preserve">A48</t>
  </si>
  <si>
    <t xml:space="preserve">A56</t>
  </si>
  <si>
    <t xml:space="preserve">HKF73301</t>
  </si>
  <si>
    <t xml:space="preserve">左心房良性肿物摘除术</t>
  </si>
  <si>
    <r>
      <rPr>
        <sz val="9"/>
        <rFont val="Noto Sans"/>
        <family val="2"/>
      </rPr>
      <t xml:space="preserve">指对左心房良性肿物</t>
    </r>
    <r>
      <rPr>
        <sz val="9"/>
        <rFont val="宋体"/>
        <family val="0"/>
        <charset val="134"/>
      </rPr>
      <t xml:space="preserve">(</t>
    </r>
    <r>
      <rPr>
        <sz val="9"/>
        <rFont val="Noto Sans"/>
        <family val="2"/>
      </rPr>
      <t xml:space="preserve">含粘液瘤及囊肿等</t>
    </r>
    <r>
      <rPr>
        <sz val="9"/>
        <rFont val="宋体"/>
        <family val="0"/>
        <charset val="134"/>
      </rPr>
      <t xml:space="preserve">)</t>
    </r>
    <r>
      <rPr>
        <sz val="9"/>
        <rFont val="Noto Sans"/>
        <family val="2"/>
      </rPr>
      <t xml:space="preserve">的摘除。正中切口，显露心包，建立体外循环，心脏停跳，切开左房，摘除粘液瘤，关闭切口，心脏复跳，止血，钢丝固定胸骨，留置引流管，关胸。</t>
    </r>
  </si>
  <si>
    <t xml:space="preserve">HKG73301</t>
  </si>
  <si>
    <t xml:space="preserve">右心房良性肿物摘除术</t>
  </si>
  <si>
    <r>
      <rPr>
        <sz val="9"/>
        <rFont val="Noto Sans"/>
        <family val="2"/>
      </rPr>
      <t xml:space="preserve">指对右心房良性肿物</t>
    </r>
    <r>
      <rPr>
        <sz val="9"/>
        <rFont val="宋体"/>
        <family val="0"/>
        <charset val="134"/>
      </rPr>
      <t xml:space="preserve">(</t>
    </r>
    <r>
      <rPr>
        <sz val="9"/>
        <rFont val="Noto Sans"/>
        <family val="2"/>
      </rPr>
      <t xml:space="preserve">含粘液瘤及囊肿等</t>
    </r>
    <r>
      <rPr>
        <sz val="9"/>
        <rFont val="宋体"/>
        <family val="0"/>
        <charset val="134"/>
      </rPr>
      <t xml:space="preserve">)</t>
    </r>
    <r>
      <rPr>
        <sz val="9"/>
        <rFont val="Noto Sans"/>
        <family val="2"/>
      </rPr>
      <t xml:space="preserve">的摘除。正中切口，显露心包，建立体外循环，心脏停跳，切开右房，摘除粘液瘤，关闭切口，心脏复跳，止血，钢丝固定胸骨，留置引流管，关胸。</t>
    </r>
  </si>
  <si>
    <t xml:space="preserve">HKH05901</t>
  </si>
  <si>
    <t xml:space="preserve">双心室辅助循环监测</t>
  </si>
  <si>
    <r>
      <rPr>
        <sz val="9"/>
        <rFont val="Noto Sans"/>
        <family val="2"/>
      </rPr>
      <t xml:space="preserve">含左心室、右心室、双心室。监测生命体征，呼吸循环及重要脏器功能，测</t>
    </r>
    <r>
      <rPr>
        <sz val="9"/>
        <rFont val="宋体"/>
        <family val="0"/>
        <charset val="134"/>
      </rPr>
      <t xml:space="preserve">ACT</t>
    </r>
    <r>
      <rPr>
        <sz val="9"/>
        <rFont val="Noto Sans"/>
        <family val="2"/>
      </rPr>
      <t xml:space="preserve">、游离血红蛋白浓度，抗凝治疗，血泵工作及管道情况等。不含实验室检查、纤维蛋白原浓度监测。</t>
    </r>
  </si>
  <si>
    <t xml:space="preserve">小时</t>
  </si>
  <si>
    <t xml:space="preserve">HKH62301</t>
  </si>
  <si>
    <t xml:space="preserve">双心室辅助泵安装术</t>
  </si>
  <si>
    <t xml:space="preserve">消毒，全麻，体外循环，左右心房插静脉引流管，主、肺动脉插灌注管，管道排气，启动血泵，撤离体外循环，止血，留置引流，关胸。不含体外循环。</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3</t>
    </r>
    <r>
      <rPr>
        <sz val="9"/>
        <rFont val="Noto Sans"/>
        <family val="2"/>
      </rPr>
      <t xml:space="preserve">小时</t>
    </r>
  </si>
  <si>
    <t xml:space="preserve">血泵，钢丝</t>
  </si>
  <si>
    <t xml:space="preserve">HKH62302</t>
  </si>
  <si>
    <t xml:space="preserve">长期双心室辅助泵安装术</t>
  </si>
  <si>
    <t xml:space="preserve">消毒，全麻，体外循环，左右心房插静脉引流管，主、肺动脉插灌注管，管道排气，启动血泵，固定或包埋泵头，撤离体外循环，止血，留置引流，关胸。</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3.5</t>
    </r>
    <r>
      <rPr>
        <sz val="9"/>
        <rFont val="Noto Sans"/>
        <family val="2"/>
      </rPr>
      <t xml:space="preserve">小时</t>
    </r>
  </si>
  <si>
    <t xml:space="preserve">HKH63301</t>
  </si>
  <si>
    <t xml:space="preserve">双心室辅助血泵更换术</t>
  </si>
  <si>
    <t xml:space="preserve">指左心室、右心室或双心室的辅助泵的更换。消毒，短暂全麻、减小血泵流量，暂停辅助，夹闭灌注管及引流管，更换血泵，重新排气、启动血泵。</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00</t>
    </r>
    <r>
      <rPr>
        <sz val="9"/>
        <rFont val="Noto Sans"/>
        <family val="2"/>
      </rPr>
      <t xml:space="preserve">分钟</t>
    </r>
  </si>
  <si>
    <t xml:space="preserve">HKH64301</t>
  </si>
  <si>
    <t xml:space="preserve">双心室辅助泵撤除术</t>
  </si>
  <si>
    <t xml:space="preserve">消毒，全麻，逐步减小血泵流量至停止，拔除灌注管及引流管，闭合主动脉、肺动脉、心尖或左右心房切口，止血，留置引流，关胸。</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2</t>
    </r>
    <r>
      <rPr>
        <sz val="9"/>
        <rFont val="Noto Sans"/>
        <family val="2"/>
      </rPr>
      <t xml:space="preserve">小时</t>
    </r>
  </si>
  <si>
    <t xml:space="preserve">A82</t>
  </si>
  <si>
    <t xml:space="preserve">HKH73301</t>
  </si>
  <si>
    <t xml:space="preserve">心室良性肿物摘除术</t>
  </si>
  <si>
    <t xml:space="preserve">含粘液瘤及囊肿等。正中切口，显露心包，建立体外循环，心脏停跳，经心室或主动脉切口，摘除粘液瘤，关闭切口，心脏复跳，止血，钢丝固定胸骨，留置引流管，关胸。</t>
  </si>
  <si>
    <t xml:space="preserve">A77</t>
  </si>
  <si>
    <t xml:space="preserve">A60</t>
  </si>
  <si>
    <t xml:space="preserve">补片，带针胸骨钢丝，特殊缝线</t>
  </si>
  <si>
    <t xml:space="preserve">HKH73302</t>
  </si>
  <si>
    <t xml:space="preserve">室壁瘤切除直接缝合术</t>
  </si>
  <si>
    <t xml:space="preserve">正中切口，建立体外循环，切开室壁瘤，直接缝合，止血，钢丝固定胸骨，留置引流管，关胸。</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HKH73303</t>
  </si>
  <si>
    <r>
      <rPr>
        <sz val="9"/>
        <rFont val="Noto Sans"/>
        <family val="2"/>
      </rPr>
      <t xml:space="preserve">室壁瘤切除</t>
    </r>
    <r>
      <rPr>
        <sz val="9"/>
        <rFont val="宋体"/>
        <family val="0"/>
        <charset val="134"/>
      </rPr>
      <t xml:space="preserve">+</t>
    </r>
    <r>
      <rPr>
        <sz val="9"/>
        <rFont val="Noto Sans"/>
        <family val="2"/>
      </rPr>
      <t xml:space="preserve">左室成形术</t>
    </r>
  </si>
  <si>
    <t xml:space="preserve">正中切口，建立体外循环，切开室壁瘤，毡垫片几何构型修补，止血，钢丝固定胸骨，留置引流管，关胸。</t>
  </si>
  <si>
    <t xml:space="preserve">A90</t>
  </si>
  <si>
    <t xml:space="preserve">HKH83301</t>
  </si>
  <si>
    <t xml:space="preserve">室壁瘤折叠术</t>
  </si>
  <si>
    <t xml:space="preserve">正中切口，不建立体外循环，将室壁瘤折叠缝合，止血，钢丝固定胸骨，留置引流管，关胸。不含体外循环。</t>
  </si>
  <si>
    <t xml:space="preserve">HKJ62301</t>
  </si>
  <si>
    <t xml:space="preserve">左心室长期辅助泵安装术</t>
  </si>
  <si>
    <t xml:space="preserve">消毒，全麻，体外循环，左心房或心尖插静脉引流管，主动脉或股动脉插灌注管，管道排气，启动血泵，固定或包埋泵头，撤离体外循环，止血，留置引流，关胸。不含体外循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2.5</t>
    </r>
    <r>
      <rPr>
        <sz val="9"/>
        <rFont val="Noto Sans"/>
        <family val="2"/>
      </rPr>
      <t xml:space="preserve">小时</t>
    </r>
  </si>
  <si>
    <t xml:space="preserve">HKJ62302</t>
  </si>
  <si>
    <t xml:space="preserve">左心室辅助泵安装术</t>
  </si>
  <si>
    <t xml:space="preserve">消毒，全麻，体外循环，左心房或心尖插静脉引流管，主动脉或股动脉插灌注管，管道排气，启动血泵，撤离体外循环，止血，留置引流，关胸。不含体外循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2</t>
    </r>
    <r>
      <rPr>
        <sz val="9"/>
        <rFont val="Noto Sans"/>
        <family val="2"/>
      </rPr>
      <t xml:space="preserve">小时</t>
    </r>
  </si>
  <si>
    <t xml:space="preserve">HKJ64301</t>
  </si>
  <si>
    <t xml:space="preserve">左心室辅助泵撤除术</t>
  </si>
  <si>
    <t xml:space="preserve">消毒，全麻，开胸，逐步减小血泵流量至停止，拔除灌注管及引流管，闭合主动脉及心尖或左心房切口，止血，留置引流，关胸。</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1.5</t>
    </r>
    <r>
      <rPr>
        <sz val="9"/>
        <rFont val="Noto Sans"/>
        <family val="2"/>
      </rPr>
      <t xml:space="preserve">小时</t>
    </r>
  </si>
  <si>
    <t xml:space="preserve">HKJ81301</t>
  </si>
  <si>
    <t xml:space="preserve">左室减容术</t>
  </si>
  <si>
    <t xml:space="preserve">正中开胸，建立体外循环，切除部分左心室组织，重新左心室朔型，关闭切口，逐渐撤离体外循环，留置引流管，止血，钢丝固定胸骨，关胸。不含体外循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补片，带针胸骨钢丝，带瓣管道，心包引流管，心房测压管，起搏导线，血液回收装置，特殊缝线，止血材料</t>
  </si>
  <si>
    <t xml:space="preserve">HKJ89301</t>
  </si>
  <si>
    <t xml:space="preserve">左心室双出口矫治术</t>
  </si>
  <si>
    <t xml:space="preserve">正中开胸，建立体外循环，切开右心房，探查心内畸形，如无其它畸形，探查是否伴有其它畸形，修补室间隔缺损将主动脉隔至左室，关闭切口，逐渐撤离体外循环，留置引流管，止血，钢丝固定胸骨，关胸。不含体外循环。</t>
  </si>
  <si>
    <t xml:space="preserve">补片，带针胸骨钢丝，心包引流管，心房测压管，起搏导线，血液回收装置，特殊缝线</t>
  </si>
  <si>
    <t xml:space="preserve">HKK62301</t>
  </si>
  <si>
    <t xml:space="preserve">右心室辅助泵安装术</t>
  </si>
  <si>
    <t xml:space="preserve">消毒，全麻，体外循环，右心房插静脉引流管，肺动脉插灌注管，管道排气，启动血泵，撤离体外循环，止血，留置引流，关胸。不含体外循环。</t>
  </si>
  <si>
    <t xml:space="preserve">HKK62302</t>
  </si>
  <si>
    <t xml:space="preserve">右心室长期辅助泵安装术</t>
  </si>
  <si>
    <t xml:space="preserve">消毒，全麻，体外循环，右心房插静脉引流管，肺动脉插灌注管，管道排气，启动血泵，固定或包埋泵头，撤离体外循环，止血，留置引流，关胸。</t>
  </si>
  <si>
    <t xml:space="preserve">HKK64301</t>
  </si>
  <si>
    <t xml:space="preserve">右心室辅助泵撤除术</t>
  </si>
  <si>
    <t xml:space="preserve">消毒，全麻，逐步减小血泵流量至停止，拔除灌注管及引流管，闭合肺动脉及右心房切口，止血，留置引流，关胸。</t>
  </si>
  <si>
    <t xml:space="preserve">HKK89301</t>
  </si>
  <si>
    <t xml:space="preserve">右室双腔心矫治术</t>
  </si>
  <si>
    <t xml:space="preserve">正中开胸，建立体外循环，切开右心房，探查心内畸形，如无其它畸形，探查是否伴有其它畸形，经心房或心室切口切除右室狭窄环，关闭切口，逐渐撤离体外循环，留置引流管，止血，钢丝固定胸骨，关胸。不含体外循环。</t>
  </si>
  <si>
    <t xml:space="preserve">带针胸骨钢丝，心包引流管，心房测压管，起搏导线，血液回收装置，特殊缝线，止血材料</t>
  </si>
  <si>
    <t xml:space="preserve">HKK89302</t>
  </si>
  <si>
    <t xml:space="preserve">右心室流出道梗阻矫治手术</t>
  </si>
  <si>
    <t xml:space="preserve">正中开胸，建立体外循环，切开右心房，探查心内畸形，如无其它畸形，探查是否伴有其它畸形，清除右室异常肌束或纤维，关闭切口，逐渐撤离体外循环，留置引流管，止血，钢丝固定胸骨，关胸。不含体外循环。</t>
  </si>
  <si>
    <t xml:space="preserve">HKK89303</t>
  </si>
  <si>
    <t xml:space="preserve">右心室双出口心室内隧道矫治术</t>
  </si>
  <si>
    <t xml:space="preserve">补片，带针胸骨钢丝，人工血管，心包引流管，心房测压管，起搏导线，血液回收装置，特殊缝线，止血材料</t>
  </si>
  <si>
    <t xml:space="preserve">HKL50301</t>
  </si>
  <si>
    <r>
      <rPr>
        <sz val="9"/>
        <rFont val="Noto Sans"/>
        <family val="2"/>
      </rPr>
      <t xml:space="preserve">房间隔造口</t>
    </r>
    <r>
      <rPr>
        <sz val="9"/>
        <rFont val="宋体"/>
        <family val="0"/>
        <charset val="134"/>
      </rPr>
      <t xml:space="preserve">/</t>
    </r>
    <r>
      <rPr>
        <sz val="9"/>
        <rFont val="Noto Sans"/>
        <family val="2"/>
      </rPr>
      <t xml:space="preserve">房间隔缺损扩大术</t>
    </r>
  </si>
  <si>
    <t xml:space="preserve">正中开胸，建立体外循环，切开右心房，探查心内畸形，如无其它畸形，房间隔造口或房间隔缺损扩大，关闭切口，逐渐撤离体外循环，留置引流管，止血，钢丝固定胸骨，关胸。不含体外循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5</t>
    </r>
    <r>
      <rPr>
        <sz val="9"/>
        <rFont val="Noto Sans"/>
        <family val="2"/>
      </rPr>
      <t xml:space="preserve">小时</t>
    </r>
  </si>
  <si>
    <t xml:space="preserve">HKL50302</t>
  </si>
  <si>
    <t xml:space="preserve">房间隔打孔术</t>
  </si>
  <si>
    <t xml:space="preserve">正中开胸，建立体外循环，切开右心房，探查心内畸形，如无其它畸形，房间隔打孔，关闭切口，逐渐撤离体外循环，留置引流管，止血，钢丝固定胸骨，关胸。不含体外循环。</t>
  </si>
  <si>
    <t xml:space="preserve">HKL59301</t>
  </si>
  <si>
    <t xml:space="preserve">房间隔缺损封堵术</t>
  </si>
  <si>
    <r>
      <rPr>
        <sz val="9"/>
        <rFont val="Noto Sans"/>
        <family val="2"/>
      </rPr>
      <t xml:space="preserve">在备有除颤仪及除颤电极的条件下，局麻下穿刺股静脉，行常规超声心动图观察房缺的位置、大小和形态特征。监护仪监护及血管造影机</t>
    </r>
    <r>
      <rPr>
        <sz val="9"/>
        <rFont val="宋体"/>
        <family val="0"/>
        <charset val="134"/>
      </rPr>
      <t xml:space="preserve">X</t>
    </r>
    <r>
      <rPr>
        <sz val="9"/>
        <rFont val="Noto Sans"/>
        <family val="2"/>
      </rPr>
      <t xml:space="preserve">线引导下，将封堵器送入左房，在透视监视下左房盘在左房内释放，回撤输送器内芯，在透视监视下使“腰部”完全卡于缺损房间隔内。少许回撤鞘管使右房盘张开，装置位置稳定后行床边经胸超声心动图确定缺损房间隔的边缘与周围结构关系处于良好状态，且无分流后将封堵器释放，撤出输送系统完成手术。不含监护、</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50</t>
    </r>
    <r>
      <rPr>
        <sz val="9"/>
        <rFont val="Noto Sans"/>
        <family val="2"/>
      </rPr>
      <t xml:space="preserve">分钟</t>
    </r>
  </si>
  <si>
    <t xml:space="preserve">B78</t>
  </si>
  <si>
    <t xml:space="preserve">B80</t>
  </si>
  <si>
    <r>
      <rPr>
        <sz val="9"/>
        <rFont val="宋体"/>
        <family val="0"/>
        <charset val="134"/>
      </rPr>
      <t xml:space="preserve">1.</t>
    </r>
    <r>
      <rPr>
        <sz val="9"/>
        <rFont val="Noto Sans"/>
        <family val="2"/>
      </rPr>
      <t xml:space="preserve">穿刺针，测压管，除颤电极</t>
    </r>
  </si>
  <si>
    <t xml:space="preserve">导管，导丝，血管鞘，封堵器</t>
  </si>
  <si>
    <t xml:space="preserve">HKL62201</t>
  </si>
  <si>
    <t xml:space="preserve">房间隔穿刺术</t>
  </si>
  <si>
    <r>
      <rPr>
        <sz val="9"/>
        <rFont val="Noto Sans"/>
        <family val="2"/>
      </rPr>
      <t xml:space="preserve">监护仪监护下，经皮穿刺股静脉，放置鞘管，血管造影机</t>
    </r>
    <r>
      <rPr>
        <sz val="9"/>
        <rFont val="宋体"/>
        <family val="0"/>
        <charset val="134"/>
      </rPr>
      <t xml:space="preserve">X</t>
    </r>
    <r>
      <rPr>
        <sz val="9"/>
        <rFont val="Noto Sans"/>
        <family val="2"/>
      </rPr>
      <t xml:space="preserve">线透视引导下将长导丝头端送至上腔静脉，沿长导丝送入长鞘，长鞘内置换为房间隔穿刺针，逐渐同时下撤长鞘及穿刺针至房间隔待穿刺部位，验证穿刺方向和角度，穿刺房间隔成功后，送入长鞘备用。不含监护、</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0-70</t>
    </r>
    <r>
      <rPr>
        <sz val="9"/>
        <rFont val="Noto Sans"/>
        <family val="2"/>
      </rPr>
      <t xml:space="preserve">分钟</t>
    </r>
  </si>
  <si>
    <t xml:space="preserve">B73</t>
  </si>
  <si>
    <t xml:space="preserve">B75</t>
  </si>
  <si>
    <r>
      <rPr>
        <sz val="9"/>
        <rFont val="宋体"/>
        <family val="0"/>
        <charset val="134"/>
      </rPr>
      <t xml:space="preserve">1.</t>
    </r>
    <r>
      <rPr>
        <sz val="9"/>
        <rFont val="Noto Sans"/>
        <family val="2"/>
      </rPr>
      <t xml:space="preserve">房间隔穿刺针</t>
    </r>
  </si>
  <si>
    <t xml:space="preserve">HKL83301</t>
  </si>
  <si>
    <t xml:space="preserve">房间隔缺损缝合术</t>
  </si>
  <si>
    <t xml:space="preserve">正中开胸，建立体外循环，切开右心房，探查心内畸形，如无其它畸形，直接缝合房间隔缺损，关闭切口，逐渐撤离体外循环，留置引流管，止血，钢丝固定胸骨，关胸。不含体外循环。</t>
  </si>
  <si>
    <t xml:space="preserve">HKL83302</t>
  </si>
  <si>
    <t xml:space="preserve">房间隔缺损补片修补术</t>
  </si>
  <si>
    <t xml:space="preserve">正中开胸，建立体外循环，切开右心房，探查心内畸形，如无其它畸形，探查是否伴有其它畸形，补片修补房间隔缺损，关闭切口，逐渐撤离体外循环，留置引流管，止血，钢丝固定胸骨，关胸。不含体外循环。</t>
  </si>
  <si>
    <t xml:space="preserve">HKL83303</t>
  </si>
  <si>
    <t xml:space="preserve">房间隔缺损部分修补术</t>
  </si>
  <si>
    <t xml:space="preserve">正中开胸，建立体外循环，切开右心房，探查心内畸形，如无其它畸形，补片部分修补房间隔缺损，关闭切口，逐渐撤离体外循环，留置引流管，止血，钢丝固定胸骨，关胸。不含体外循环。</t>
  </si>
  <si>
    <t xml:space="preserve">A35</t>
  </si>
  <si>
    <t xml:space="preserve">HKL83304</t>
  </si>
  <si>
    <t xml:space="preserve">卵圆孔未闭缝合术</t>
  </si>
  <si>
    <t xml:space="preserve">正中开胸，建立体外循环，切开右心房，探查心内畸形，如无其它畸形，直接缝合卵圆孔，关闭切口，逐渐撤离体外循环，留置引流管，止血，钢丝固定胸骨，关胸。不含体外循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1.5</t>
    </r>
    <r>
      <rPr>
        <sz val="9"/>
        <rFont val="Noto Sans"/>
        <family val="2"/>
      </rPr>
      <t xml:space="preserve">小时</t>
    </r>
  </si>
  <si>
    <t xml:space="preserve">HKL89301</t>
  </si>
  <si>
    <t xml:space="preserve">单心房分隔术</t>
  </si>
  <si>
    <t xml:space="preserve">正中开胸，建立体外循环，切开右心房，探查心内畸形，如无其它畸形，探查是否伴有其它畸形，补片分隔单心房，关闭切口，逐渐撤离体外循环，留置引流管，止血，钢丝固定胸骨，关胸。不含体外循环。</t>
  </si>
  <si>
    <t xml:space="preserve">HKL89302</t>
  </si>
  <si>
    <t xml:space="preserve">冠状静脉窦无顶综合征矫治术</t>
  </si>
  <si>
    <t xml:space="preserve">正中开胸，建立体外循环，切开右心房，探查心内畸形，如无其它畸形，探查是否伴有其它畸形，通过扩张的冠状静脉窦口或房间隔切口直接关闭或用补片关闭冠状静脉窦的无顶部分，关闭切口，逐渐撤离体外循环，留置引流管，止血，钢丝固定胸骨，关胸。不含体外循环。</t>
  </si>
  <si>
    <t xml:space="preserve">HKM50301</t>
  </si>
  <si>
    <t xml:space="preserve">室间隔打孔术</t>
  </si>
  <si>
    <t xml:space="preserve">正中开胸，建立体外循环，切开右心房，探查心内畸形，如无其它畸形，室间隔打孔，关闭切口，逐渐撤离体外循环，留置引流管，止血，钢丝固定胸骨，关胸。不含体外循环。</t>
  </si>
  <si>
    <t xml:space="preserve">HKM50302</t>
  </si>
  <si>
    <r>
      <rPr>
        <sz val="9"/>
        <rFont val="Noto Sans"/>
        <family val="2"/>
      </rPr>
      <t xml:space="preserve">室间隔造口</t>
    </r>
    <r>
      <rPr>
        <sz val="9"/>
        <rFont val="宋体"/>
        <family val="0"/>
        <charset val="134"/>
      </rPr>
      <t xml:space="preserve">/</t>
    </r>
    <r>
      <rPr>
        <sz val="9"/>
        <rFont val="Noto Sans"/>
        <family val="2"/>
      </rPr>
      <t xml:space="preserve">室间隔缺损扩大术</t>
    </r>
  </si>
  <si>
    <t xml:space="preserve">正中开胸，建立体外循环，切开右心房，探查心内畸形，如无其它畸形，室间隔造口或室间隔扩大，多与其它需要行内通道的手术同时进行，关闭切口，逐渐撤离体外循环，留置引流管，止血，钢丝固定胸骨，关胸。不含体外循环。</t>
  </si>
  <si>
    <t xml:space="preserve">HKM59301</t>
  </si>
  <si>
    <t xml:space="preserve">室间隔缺损封堵术</t>
  </si>
  <si>
    <r>
      <rPr>
        <sz val="9"/>
        <rFont val="Noto Sans"/>
        <family val="2"/>
      </rPr>
      <t xml:space="preserve">在备有除颤仪及除颤电极的条件下，在局麻下穿刺股静脉和动脉，行超声心动图确定室间隔缺损的位置和大小，监护仪监护及血管造影机</t>
    </r>
    <r>
      <rPr>
        <sz val="9"/>
        <rFont val="宋体"/>
        <family val="0"/>
        <charset val="134"/>
      </rPr>
      <t xml:space="preserve">X</t>
    </r>
    <r>
      <rPr>
        <sz val="9"/>
        <rFont val="Noto Sans"/>
        <family val="2"/>
      </rPr>
      <t xml:space="preserve">线引导下，送入长导丝，经一侧股动脉、主动脉、左心室、室间隔缺损、右心室、右心房、股静脉建立一轨道，后从股静脉侧导丝送伞堵长鞘，经室间隔缺损处送到左室固定长鞘，将封堵伞与输送器内芯连接，缓慢从长鞘送入，待封堵器左室侧盘及“腰部”张开后，回撤输送器内芯，在</t>
    </r>
    <r>
      <rPr>
        <sz val="9"/>
        <rFont val="宋体"/>
        <family val="0"/>
        <charset val="134"/>
      </rPr>
      <t xml:space="preserve">X</t>
    </r>
    <r>
      <rPr>
        <sz val="9"/>
        <rFont val="Noto Sans"/>
        <family val="2"/>
      </rPr>
      <t xml:space="preserve">线透视和超声心动图的监视下，使“腰部”完全卡于缺损内，回撤鞘管使右室侧盘张开，经超声心动图或左室造影证实封堵器位置合适后将封堵器释放。不含监护、</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75</t>
    </r>
    <r>
      <rPr>
        <sz val="9"/>
        <rFont val="Noto Sans"/>
        <family val="2"/>
      </rPr>
      <t xml:space="preserve">分钟</t>
    </r>
  </si>
  <si>
    <t xml:space="preserve">B87</t>
  </si>
  <si>
    <t xml:space="preserve">B90</t>
  </si>
  <si>
    <t xml:space="preserve">HKM83301</t>
  </si>
  <si>
    <t xml:space="preserve">室间隔缺损缝合术</t>
  </si>
  <si>
    <t xml:space="preserve">正中开胸，建立体外循环，切开右心房，探查心内畸形，如无其它畸形，探查是否伴有其它畸形，直接缝合室间隔缺损，关闭切口，逐渐撤离体外循环，留置引流管，止血，钢丝固定胸骨，关胸。不含体外循环。</t>
  </si>
  <si>
    <t xml:space="preserve">HKM83302</t>
  </si>
  <si>
    <t xml:space="preserve">室间隔缺损补片修补术</t>
  </si>
  <si>
    <t xml:space="preserve">正中开胸，建立体外循环，切开右心房，探查心内畸形，如无其它畸形，探查是否伴有其它畸形，补片修补室间隔缺损，关闭切口，逐渐撤离体外循环，留置引流管，止血，钢丝固定胸骨，关胸。不含体外循环。</t>
  </si>
  <si>
    <t xml:space="preserve">A52</t>
  </si>
  <si>
    <t xml:space="preserve">HKM83303</t>
  </si>
  <si>
    <t xml:space="preserve">多发室间隔缺损修补术</t>
  </si>
  <si>
    <t xml:space="preserve">正中开胸，建立体外循环，切开右心房，探查心内畸形，如无其它畸形，探查确定室间隔缺损位置和数量，修补多个室间隔缺损，关闭切口，逐渐撤离体外循环，留置引流管，止血，钢丝固定胸骨，关胸。不含体外循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HKM83304</t>
  </si>
  <si>
    <t xml:space="preserve">室间隔穿孔修补术</t>
  </si>
  <si>
    <t xml:space="preserve">全麻，气管插管，体外循环，心脏停跳，修补室间隔穿孔。</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体外</t>
    </r>
    <r>
      <rPr>
        <sz val="9"/>
        <rFont val="宋体"/>
        <family val="0"/>
        <charset val="134"/>
      </rPr>
      <t xml:space="preserve">3</t>
    </r>
    <r>
      <rPr>
        <sz val="9"/>
        <rFont val="Noto Sans"/>
        <family val="2"/>
      </rPr>
      <t xml:space="preserve">；平均耗时</t>
    </r>
    <r>
      <rPr>
        <sz val="9"/>
        <rFont val="宋体"/>
        <family val="0"/>
        <charset val="134"/>
      </rPr>
      <t xml:space="preserve">7</t>
    </r>
    <r>
      <rPr>
        <sz val="9"/>
        <rFont val="Noto Sans"/>
        <family val="2"/>
      </rPr>
      <t xml:space="preserve">小时</t>
    </r>
  </si>
  <si>
    <t xml:space="preserve">补片，特殊缝线</t>
  </si>
  <si>
    <t xml:space="preserve">HKM89301</t>
  </si>
  <si>
    <t xml:space="preserve">科诺手术</t>
  </si>
  <si>
    <t xml:space="preserve">正中开胸，建立体外循环，切开右心房，探查心内畸形，如无其它畸形，切除主动脉瓣下异常肌束，切开主动脉瓣肺动脉瓣下室间隔，补片修补扩大室间隔，关闭切口，逐渐撤离体外循环，留置引流管，止血，钢丝固定胸骨，关胸。不含体外循环。</t>
  </si>
  <si>
    <t xml:space="preserve">HKM89302</t>
  </si>
  <si>
    <t xml:space="preserve">纠正性大动脉转位室间隔缺损修补术</t>
  </si>
  <si>
    <t xml:space="preserve">正中开胸，建立体外循环，切开右心房，探查心内畸形，如无其它畸形，探查是否伴有其它畸形，补片修补或直接缝合室间隔缺损，关闭切口，逐渐撤离体外循环，留置引流管，止血，钢丝固定胸骨，关胸。不含体外循环。</t>
  </si>
  <si>
    <t xml:space="preserve">HKP-HKS</t>
  </si>
  <si>
    <t xml:space="preserve">心脏瓣膜</t>
  </si>
  <si>
    <t xml:space="preserve">HKP66301</t>
  </si>
  <si>
    <t xml:space="preserve">三尖瓣置换术</t>
  </si>
  <si>
    <t xml:space="preserve">正中切口，建立体外循环，经右心房切口显露三尖瓣，切除病变三尖瓣，植入人工瓣膜，关闭切口，心脏复跳，止血，钢丝固定胸骨，留置引流管，关胸。</t>
  </si>
  <si>
    <t xml:space="preserve">心脏瓣膜，补片，带针胸骨钢丝，特殊缝线，止血材料</t>
  </si>
  <si>
    <t xml:space="preserve">HKP66302</t>
  </si>
  <si>
    <t xml:space="preserve">右侧径路三尖瓣置换术</t>
  </si>
  <si>
    <t xml:space="preserve">右胸前外侧切口，建立体外循环，经右心房显露三尖瓣，切除病变三尖瓣，植入人工瓣膜，关闭切口，心脏复跳，止血，钢丝固定胸骨，留置引流管，关胸。</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6</t>
    </r>
    <r>
      <rPr>
        <sz val="9"/>
        <rFont val="Noto Sans"/>
        <family val="2"/>
      </rPr>
      <t xml:space="preserve">小时</t>
    </r>
  </si>
  <si>
    <t xml:space="preserve">心脏瓣膜，钢丝，特殊缝线，止血材料</t>
  </si>
  <si>
    <t xml:space="preserve">HKP66303</t>
  </si>
  <si>
    <t xml:space="preserve">再次三尖瓣手术</t>
  </si>
  <si>
    <r>
      <rPr>
        <sz val="9"/>
        <rFont val="Noto Sans"/>
        <family val="2"/>
      </rPr>
      <t xml:space="preserve">既往有过心脏手术史，经正中开胸，分离心包腔粘连，建立体外循环，经右心房切口显露三尖瓣，切除三尖瓣</t>
    </r>
    <r>
      <rPr>
        <sz val="9"/>
        <rFont val="宋体"/>
        <family val="0"/>
        <charset val="134"/>
      </rPr>
      <t xml:space="preserve">(</t>
    </r>
    <r>
      <rPr>
        <sz val="9"/>
        <rFont val="Noto Sans"/>
        <family val="2"/>
      </rPr>
      <t xml:space="preserve">含三尖瓣假体</t>
    </r>
    <r>
      <rPr>
        <sz val="9"/>
        <rFont val="宋体"/>
        <family val="0"/>
        <charset val="134"/>
      </rPr>
      <t xml:space="preserve">)</t>
    </r>
    <r>
      <rPr>
        <sz val="9"/>
        <rFont val="Noto Sans"/>
        <family val="2"/>
      </rPr>
      <t xml:space="preserve">，植入新的人工瓣膜或成形，关闭切口，心脏复跳，止血，钢丝固定胸骨，留置引流管，关胸。</t>
    </r>
  </si>
  <si>
    <t xml:space="preserve">A73</t>
  </si>
  <si>
    <t xml:space="preserve">HKP66801</t>
  </si>
  <si>
    <t xml:space="preserve">胸腔镜辅助下三尖瓣置换术</t>
  </si>
  <si>
    <r>
      <rPr>
        <sz val="9"/>
        <rFont val="Noto Sans"/>
        <family val="2"/>
      </rPr>
      <t xml:space="preserve">经胸骨右缘</t>
    </r>
    <r>
      <rPr>
        <sz val="9"/>
        <rFont val="宋体"/>
        <family val="0"/>
        <charset val="134"/>
      </rPr>
      <t xml:space="preserve">3</t>
    </r>
    <r>
      <rPr>
        <sz val="9"/>
        <rFont val="Noto Sans"/>
        <family val="2"/>
      </rPr>
      <t xml:space="preserve">或</t>
    </r>
    <r>
      <rPr>
        <sz val="9"/>
        <rFont val="宋体"/>
        <family val="0"/>
        <charset val="134"/>
      </rPr>
      <t xml:space="preserve">4</t>
    </r>
    <r>
      <rPr>
        <sz val="9"/>
        <rFont val="Noto Sans"/>
        <family val="2"/>
      </rPr>
      <t xml:space="preserve">肋间、右腋中线</t>
    </r>
    <r>
      <rPr>
        <sz val="9"/>
        <rFont val="宋体"/>
        <family val="0"/>
        <charset val="134"/>
      </rPr>
      <t xml:space="preserve">3</t>
    </r>
    <r>
      <rPr>
        <sz val="9"/>
        <rFont val="Noto Sans"/>
        <family val="2"/>
      </rPr>
      <t xml:space="preserve">肋间和右腋前线</t>
    </r>
    <r>
      <rPr>
        <sz val="9"/>
        <rFont val="宋体"/>
        <family val="0"/>
        <charset val="134"/>
      </rPr>
      <t xml:space="preserve">6</t>
    </r>
    <r>
      <rPr>
        <sz val="9"/>
        <rFont val="Noto Sans"/>
        <family val="2"/>
      </rPr>
      <t xml:space="preserve">或</t>
    </r>
    <r>
      <rPr>
        <sz val="9"/>
        <rFont val="宋体"/>
        <family val="0"/>
        <charset val="134"/>
      </rPr>
      <t xml:space="preserve">7</t>
    </r>
    <r>
      <rPr>
        <sz val="9"/>
        <rFont val="Noto Sans"/>
        <family val="2"/>
      </rPr>
      <t xml:space="preserve">肋间及腹股沟处切口作股动静脉插管建立体外循环。特制的长阻闭钳阻闭升主动脉，切除病变三尖瓣，行人工瓣膜置换，关闭切口，心脏复跳，止血，置引流管，关胸。</t>
    </r>
  </si>
  <si>
    <t xml:space="preserve">心脏瓣膜，钢丝，补片，特殊缝线，止血材料</t>
  </si>
  <si>
    <t xml:space="preserve">HKP73301</t>
  </si>
  <si>
    <t xml:space="preserve">三尖瓣瓣膜切除术</t>
  </si>
  <si>
    <t xml:space="preserve">正中开胸，建立体外循环，切开右心房，探查心内畸形，如无其它畸形，切除三尖瓣，关闭切口，逐渐撤离体外循环，留置引流管，止血，钢丝固定胸骨，关胸。不含体外循环。</t>
  </si>
  <si>
    <t xml:space="preserve">HKP80201</t>
  </si>
  <si>
    <t xml:space="preserve">经皮三尖瓣球囊成形术</t>
  </si>
  <si>
    <r>
      <rPr>
        <sz val="9"/>
        <rFont val="Noto Sans"/>
        <family val="2"/>
      </rPr>
      <t xml:space="preserve">在备有除颤仪及除颤电极的条件下，局麻下穿刺股静脉，监护仪监护及血管造影机</t>
    </r>
    <r>
      <rPr>
        <sz val="9"/>
        <rFont val="宋体"/>
        <family val="0"/>
        <charset val="134"/>
      </rPr>
      <t xml:space="preserve">X</t>
    </r>
    <r>
      <rPr>
        <sz val="9"/>
        <rFont val="Noto Sans"/>
        <family val="2"/>
      </rPr>
      <t xml:space="preserve">线引导下，将球囊导管沿导丝送入右心室，回拉导管使球囊中部卡在三尖瓣口处，迅速推注所需的稀释对比剂，使球囊完全充盈，然后迅速排空，确定扩张效果及是否需要重复扩张。术中全身肝素化，并进行心电监护和压力监测。不含监护、</t>
    </r>
    <r>
      <rPr>
        <sz val="9"/>
        <rFont val="宋体"/>
        <family val="0"/>
        <charset val="134"/>
      </rPr>
      <t xml:space="preserve">DSA</t>
    </r>
    <r>
      <rPr>
        <sz val="9"/>
        <rFont val="Noto Sans"/>
        <family val="2"/>
      </rPr>
      <t xml:space="preserve">引导。</t>
    </r>
  </si>
  <si>
    <t xml:space="preserve">导管，导丝，血管鞘，球囊扩张导管</t>
  </si>
  <si>
    <t xml:space="preserve">HKP83301</t>
  </si>
  <si>
    <t xml:space="preserve">三尖瓣瓣环成形术</t>
  </si>
  <si>
    <t xml:space="preserve">正中切口，建立体外循环，经右心房切口显露三尖瓣，瓣环折叠，成形环固定瓣环，关闭切口，心脏复跳，止血，钢丝固定胸骨，留置引流管，关胸。</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5.5</t>
    </r>
    <r>
      <rPr>
        <sz val="9"/>
        <rFont val="Noto Sans"/>
        <family val="2"/>
      </rPr>
      <t xml:space="preserve">小时</t>
    </r>
  </si>
  <si>
    <t xml:space="preserve">HKP83302</t>
  </si>
  <si>
    <t xml:space="preserve">三尖瓣瓣叶成形术</t>
  </si>
  <si>
    <t xml:space="preserve">正中切口，建立体外循环，经右心房切口显露三尖瓣，瓣叶部分切除，瓣叶缝合，瓣叶重建，关闭切口，心脏复跳，止血，钢丝固定胸骨，留置引流管，关胸。</t>
  </si>
  <si>
    <t xml:space="preserve">HKP83303</t>
  </si>
  <si>
    <t xml:space="preserve">三尖瓣瓣下结构成形术</t>
  </si>
  <si>
    <t xml:space="preserve">正中切口，建立体外循环，经右心房切口显露三尖瓣，重建腱索，切或缝乳头肌，关闭切口，心脏复跳，止血，钢丝固定胸骨，留置引流管，关胸。</t>
  </si>
  <si>
    <t xml:space="preserve">HKP83304</t>
  </si>
  <si>
    <t xml:space="preserve">胸腔镜辅助下三尖瓣瓣成形术</t>
  </si>
  <si>
    <r>
      <rPr>
        <sz val="9"/>
        <rFont val="Noto Sans"/>
        <family val="2"/>
      </rPr>
      <t xml:space="preserve">消毒铺巾，建立气胸，放置胸腔镜，经胸骨右缘</t>
    </r>
    <r>
      <rPr>
        <sz val="9"/>
        <rFont val="宋体"/>
        <family val="0"/>
        <charset val="134"/>
      </rPr>
      <t xml:space="preserve">3</t>
    </r>
    <r>
      <rPr>
        <sz val="9"/>
        <rFont val="Noto Sans"/>
        <family val="2"/>
      </rPr>
      <t xml:space="preserve">或</t>
    </r>
    <r>
      <rPr>
        <sz val="9"/>
        <rFont val="宋体"/>
        <family val="0"/>
        <charset val="134"/>
      </rPr>
      <t xml:space="preserve">4</t>
    </r>
    <r>
      <rPr>
        <sz val="9"/>
        <rFont val="Noto Sans"/>
        <family val="2"/>
      </rPr>
      <t xml:space="preserve">肋间、右腋中线</t>
    </r>
    <r>
      <rPr>
        <sz val="9"/>
        <rFont val="宋体"/>
        <family val="0"/>
        <charset val="134"/>
      </rPr>
      <t xml:space="preserve">3</t>
    </r>
    <r>
      <rPr>
        <sz val="9"/>
        <rFont val="Noto Sans"/>
        <family val="2"/>
      </rPr>
      <t xml:space="preserve">肋间和右腋前线</t>
    </r>
    <r>
      <rPr>
        <sz val="9"/>
        <rFont val="宋体"/>
        <family val="0"/>
        <charset val="134"/>
      </rPr>
      <t xml:space="preserve">6</t>
    </r>
    <r>
      <rPr>
        <sz val="9"/>
        <rFont val="Noto Sans"/>
        <family val="2"/>
      </rPr>
      <t xml:space="preserve">或</t>
    </r>
    <r>
      <rPr>
        <sz val="9"/>
        <rFont val="宋体"/>
        <family val="0"/>
        <charset val="134"/>
      </rPr>
      <t xml:space="preserve">7</t>
    </r>
    <r>
      <rPr>
        <sz val="9"/>
        <rFont val="Noto Sans"/>
        <family val="2"/>
      </rPr>
      <t xml:space="preserve">肋间及腹股沟处切口作股动静脉插管建立体外循环。特制的长阻闭钳阻闭升主动脉，进行三尖瓣成形，关闭切口，心脏复跳，止血，置引流管，关胸。</t>
    </r>
  </si>
  <si>
    <t xml:space="preserve">补片，成形环，钢丝，特殊缝线，止血材料</t>
  </si>
  <si>
    <t xml:space="preserve">HKP89301</t>
  </si>
  <si>
    <t xml:space="preserve">三尖瓣下移畸形矫治术</t>
  </si>
  <si>
    <r>
      <rPr>
        <sz val="9"/>
        <rFont val="Noto Sans"/>
        <family val="2"/>
      </rPr>
      <t xml:space="preserve">指</t>
    </r>
    <r>
      <rPr>
        <sz val="9"/>
        <rFont val="宋体"/>
        <family val="0"/>
        <charset val="134"/>
      </rPr>
      <t xml:space="preserve">Ebstein</t>
    </r>
    <r>
      <rPr>
        <sz val="9"/>
        <rFont val="Noto Sans"/>
        <family val="2"/>
      </rPr>
      <t xml:space="preserve">畸形矫治术。正中开胸，建立体外循环，切开右心房，探查心内畸形，如无其它畸形，切下下移的瓣膜，缝至三尖瓣瓣环上，或用成型环固定，折叠房化右心室，关闭切口，逐渐撤离体外循环，留置引流管，止血，钢丝固定胸骨，关胸。不含体外循环。</t>
    </r>
  </si>
  <si>
    <t xml:space="preserve">HKP89302</t>
  </si>
  <si>
    <t xml:space="preserve">三尖瓣病变畸形单心室化矫治的三尖瓣口闭合术</t>
  </si>
  <si>
    <t xml:space="preserve">正中开胸，建立体外循环，切开右心房，探查心内畸形，如无其它畸形，缝合三尖瓣口，关闭切口，逐渐撤离体外循环，留置引流管，止血，钢丝固定胸骨，关胸。不含体外循环。</t>
  </si>
  <si>
    <t xml:space="preserve">HKQ50301</t>
  </si>
  <si>
    <t xml:space="preserve">二尖瓣交界直视切开术</t>
  </si>
  <si>
    <t xml:space="preserve">正中切口，建立体外循环，经右心房、房间隔切口或左心房切口显露二尖瓣，直视切开二尖瓣交界，关闭切口，止血，钢丝固定胸骨，留置引流管，关胸。</t>
  </si>
  <si>
    <t xml:space="preserve">HKQ66301</t>
  </si>
  <si>
    <t xml:space="preserve">二尖瓣置换术</t>
  </si>
  <si>
    <t xml:space="preserve">正中切口，建立体外循环，经右心房、房间隔切口或左心房切口显露二尖瓣，切除病变二尖瓣，植入人工瓣膜，关闭切口，心脏复跳，止血，钢丝固定胸骨，留置引流管，关胸。</t>
  </si>
  <si>
    <t xml:space="preserve">心脏瓣膜，带针胸骨钢丝，特殊缝线，止血材料</t>
  </si>
  <si>
    <t xml:space="preserve">HKQ66302</t>
  </si>
  <si>
    <t xml:space="preserve">右侧径路二尖瓣置换术</t>
  </si>
  <si>
    <t xml:space="preserve">右胸前外侧切口，建立体外循环，经右心房、房间隔切口或左心房切口显露二尖瓣，切除病变二尖瓣，植入人工瓣膜，关闭切口，心脏复跳，止血，留置引流管，关胸。</t>
  </si>
  <si>
    <t xml:space="preserve">A66</t>
  </si>
  <si>
    <t xml:space="preserve">HKQ66303</t>
  </si>
  <si>
    <t xml:space="preserve">自体肺动脉瓣二尖瓣置换术</t>
  </si>
  <si>
    <t xml:space="preserve">正中切口，建立体外循环，经肺动脉切口，获取自体肺动脉瓣，缝合同种异体瓣于右室流出道。经右心房、房间隔切口或左心房切口显露二尖瓣，切除病变二尖瓣，植入自体肺动脉瓣，关闭切口，心脏复跳，止血，钢丝固定胸骨，留置引流管，关胸。</t>
  </si>
  <si>
    <t xml:space="preserve">HKQ66304</t>
  </si>
  <si>
    <t xml:space="preserve">无支架生物瓣二尖瓣置换术</t>
  </si>
  <si>
    <t xml:space="preserve">正中切口，建立体外循环，经右心房、房间隔切口或左心房切口显露二尖瓣，切除病变二尖瓣，植入无支架人工生物瓣膜，关闭切口，心脏复跳，止血，钢丝固定胸骨，留置引流管，关胸。</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t xml:space="preserve">HKQ66305</t>
  </si>
  <si>
    <t xml:space="preserve">同种异体二尖瓣置换术</t>
  </si>
  <si>
    <t xml:space="preserve">正中切口，建立体外循环，经右心房、房间隔切口或左心房切口显露二尖瓣，切除病变二尖瓣，植入同种异体瓣膜，关闭切口，心脏复跳，止血，钢丝固定胸骨，留置引流管，关胸。</t>
  </si>
  <si>
    <t xml:space="preserve">HKQ66306</t>
  </si>
  <si>
    <t xml:space="preserve">再次二尖瓣手术</t>
  </si>
  <si>
    <r>
      <rPr>
        <sz val="9"/>
        <rFont val="Noto Sans"/>
        <family val="2"/>
      </rPr>
      <t xml:space="preserve">既往有过心脏手术史，经正中开胸，分离心包腔粘连，建立体外循环，经右心房</t>
    </r>
    <r>
      <rPr>
        <sz val="9"/>
        <rFont val="宋体"/>
        <family val="0"/>
        <charset val="134"/>
      </rPr>
      <t xml:space="preserve">-</t>
    </r>
    <r>
      <rPr>
        <sz val="9"/>
        <rFont val="Noto Sans"/>
        <family val="2"/>
      </rPr>
      <t xml:space="preserve">房间隔切口或左心房切口显露二尖瓣，切除二尖瓣</t>
    </r>
    <r>
      <rPr>
        <sz val="9"/>
        <rFont val="宋体"/>
        <family val="0"/>
        <charset val="134"/>
      </rPr>
      <t xml:space="preserve">(</t>
    </r>
    <r>
      <rPr>
        <sz val="9"/>
        <rFont val="Noto Sans"/>
        <family val="2"/>
      </rPr>
      <t xml:space="preserve">含二尖瓣假体</t>
    </r>
    <r>
      <rPr>
        <sz val="9"/>
        <rFont val="宋体"/>
        <family val="0"/>
        <charset val="134"/>
      </rPr>
      <t xml:space="preserve">)</t>
    </r>
    <r>
      <rPr>
        <sz val="9"/>
        <rFont val="Noto Sans"/>
        <family val="2"/>
      </rPr>
      <t xml:space="preserve">，植入新的人工瓣膜，含半周漏修补、再次成形，关闭切口，心脏复跳，止血，钢丝固定胸骨，留置引流管，关胸。</t>
    </r>
  </si>
  <si>
    <t xml:space="preserve">A61</t>
  </si>
  <si>
    <t xml:space="preserve">HKQ66801</t>
  </si>
  <si>
    <t xml:space="preserve">胸腔镜辅助下二尖瓣置换术</t>
  </si>
  <si>
    <r>
      <rPr>
        <sz val="9"/>
        <rFont val="Noto Sans"/>
        <family val="2"/>
      </rPr>
      <t xml:space="preserve">消毒铺巾，建立气胸，放置胸腔镜，经胸骨右缘</t>
    </r>
    <r>
      <rPr>
        <sz val="9"/>
        <rFont val="宋体"/>
        <family val="0"/>
        <charset val="134"/>
      </rPr>
      <t xml:space="preserve">3</t>
    </r>
    <r>
      <rPr>
        <sz val="9"/>
        <rFont val="Noto Sans"/>
        <family val="2"/>
      </rPr>
      <t xml:space="preserve">或</t>
    </r>
    <r>
      <rPr>
        <sz val="9"/>
        <rFont val="宋体"/>
        <family val="0"/>
        <charset val="134"/>
      </rPr>
      <t xml:space="preserve">4</t>
    </r>
    <r>
      <rPr>
        <sz val="9"/>
        <rFont val="Noto Sans"/>
        <family val="2"/>
      </rPr>
      <t xml:space="preserve">肋间、右腋中线</t>
    </r>
    <r>
      <rPr>
        <sz val="9"/>
        <rFont val="宋体"/>
        <family val="0"/>
        <charset val="134"/>
      </rPr>
      <t xml:space="preserve">3</t>
    </r>
    <r>
      <rPr>
        <sz val="9"/>
        <rFont val="Noto Sans"/>
        <family val="2"/>
      </rPr>
      <t xml:space="preserve">肋间和右腋前线</t>
    </r>
    <r>
      <rPr>
        <sz val="9"/>
        <rFont val="宋体"/>
        <family val="0"/>
        <charset val="134"/>
      </rPr>
      <t xml:space="preserve">6</t>
    </r>
    <r>
      <rPr>
        <sz val="9"/>
        <rFont val="Noto Sans"/>
        <family val="2"/>
      </rPr>
      <t xml:space="preserve">或</t>
    </r>
    <r>
      <rPr>
        <sz val="9"/>
        <rFont val="宋体"/>
        <family val="0"/>
        <charset val="134"/>
      </rPr>
      <t xml:space="preserve">7</t>
    </r>
    <r>
      <rPr>
        <sz val="9"/>
        <rFont val="Noto Sans"/>
        <family val="2"/>
      </rPr>
      <t xml:space="preserve">肋间及腹股沟处切口作股动静脉插管建立体外循环。特制的长阻闭钳阻闭升主动脉，经房间隔切口切除病变二尖瓣，植入人工瓣膜，关闭心脏切口，心脏复跳，止血，置引流管，关胸。</t>
    </r>
  </si>
  <si>
    <t xml:space="preserve">HKQ80201</t>
  </si>
  <si>
    <t xml:space="preserve">经皮二尖瓣球囊成形术</t>
  </si>
  <si>
    <r>
      <rPr>
        <sz val="9"/>
        <rFont val="Noto Sans"/>
        <family val="2"/>
      </rPr>
      <t xml:space="preserve">在备有除颤仪及除颤电极的条件下，局麻下穿刺股静脉，监护仪监护及血管造影机</t>
    </r>
    <r>
      <rPr>
        <sz val="9"/>
        <rFont val="宋体"/>
        <family val="0"/>
        <charset val="134"/>
      </rPr>
      <t xml:space="preserve">X</t>
    </r>
    <r>
      <rPr>
        <sz val="9"/>
        <rFont val="Noto Sans"/>
        <family val="2"/>
      </rPr>
      <t xml:space="preserve">线引导下，行房间隔穿刺术，将二尖瓣球囊导管沿特殊导丝导入左室，回拉导管使球囊中部卡在二尖瓣口处，迅速推注所需的稀释对比剂，使球囊完全充盈，然后迅速排空，确定扩张效果及是否需要重复扩张。术中全身肝素化，并进行心电监护和压力监测。含房间隔穿刺术。不含监护、</t>
    </r>
    <r>
      <rPr>
        <sz val="9"/>
        <rFont val="宋体"/>
        <family val="0"/>
        <charset val="134"/>
      </rPr>
      <t xml:space="preserve">DSA</t>
    </r>
    <r>
      <rPr>
        <sz val="9"/>
        <rFont val="Noto Sans"/>
        <family val="2"/>
      </rPr>
      <t xml:space="preserve">引导。</t>
    </r>
  </si>
  <si>
    <t xml:space="preserve">B82</t>
  </si>
  <si>
    <r>
      <rPr>
        <sz val="9"/>
        <rFont val="宋体"/>
        <family val="0"/>
        <charset val="134"/>
      </rPr>
      <t xml:space="preserve">1.</t>
    </r>
    <r>
      <rPr>
        <sz val="9"/>
        <rFont val="Noto Sans"/>
        <family val="2"/>
      </rPr>
      <t xml:space="preserve">电极，房间隔穿刺针</t>
    </r>
  </si>
  <si>
    <t xml:space="preserve">HKQ80301</t>
  </si>
  <si>
    <t xml:space="preserve">左侧径路二尖瓣闭式扩张术</t>
  </si>
  <si>
    <t xml:space="preserve">左胸前外侧切口开胸，切开心包，显露左心耳和心尖，经心耳或心尖切口，闭式扩张器扩张二尖瓣，关闭切口，止血，留置引流管，关胸。</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t>
    </r>
    <r>
      <rPr>
        <sz val="9"/>
        <rFont val="Noto Sans"/>
        <family val="2"/>
      </rPr>
      <t xml:space="preserve">小时</t>
    </r>
  </si>
  <si>
    <t xml:space="preserve">A28</t>
  </si>
  <si>
    <t xml:space="preserve">二尖瓣扩张器，钢丝，特殊缝线，止血材料</t>
  </si>
  <si>
    <t xml:space="preserve">HKQ80302</t>
  </si>
  <si>
    <t xml:space="preserve">右侧径路二尖瓣闭式扩张术</t>
  </si>
  <si>
    <t xml:space="preserve">右侧胸腔切口进胸腔，切开心包，显露左心房，经心房切口，闭式扩张器扩张二尖瓣，关闭切口，止血，留置引流管，关胸。</t>
  </si>
  <si>
    <t xml:space="preserve">A62</t>
  </si>
  <si>
    <t xml:space="preserve">A58</t>
  </si>
  <si>
    <t xml:space="preserve">HKQ83301</t>
  </si>
  <si>
    <t xml:space="preserve">二尖瓣瓣环成形术</t>
  </si>
  <si>
    <t xml:space="preserve">正中切口，建立体外循环，经右心房、房间隔切口或左心房切口显露二尖瓣，瓣环折叠，成形环固定瓣环，关闭切口心脏复跳，止血，钢丝固定胸骨，留置引流管，关胸。</t>
  </si>
  <si>
    <t xml:space="preserve">A54</t>
  </si>
  <si>
    <t xml:space="preserve">心脏瓣膜，补片，带针胸骨钢丝，成形环，特殊缝线，止血材料</t>
  </si>
  <si>
    <t xml:space="preserve">HKQ83302</t>
  </si>
  <si>
    <t xml:space="preserve">二尖瓣瓣叶成形术</t>
  </si>
  <si>
    <t xml:space="preserve">正中切口，建立体外循环，经右心房、房间隔切口或左心房切口显露二尖瓣，瓣叶部分切除，瓣叶缝合，瓣叶重建，关闭切口心脏复跳，止血，钢丝固定胸骨，留置引流管，关胸。</t>
  </si>
  <si>
    <t xml:space="preserve">HKQ83303</t>
  </si>
  <si>
    <t xml:space="preserve">二尖瓣瓣下结构成形术</t>
  </si>
  <si>
    <t xml:space="preserve">正中切口，建立体外循环，经右心房、房间隔切口或左心房切口显露二尖瓣，重建腱索，切或缝乳头肌，关闭切口，心脏复跳，止血，钢丝固定胸骨，留置引流管，关胸。</t>
  </si>
  <si>
    <t xml:space="preserve">HKQ89301</t>
  </si>
  <si>
    <r>
      <rPr>
        <sz val="9"/>
        <rFont val="Noto Sans"/>
        <family val="2"/>
      </rPr>
      <t xml:space="preserve">二尖瓣狭窄</t>
    </r>
    <r>
      <rPr>
        <sz val="9"/>
        <rFont val="宋体"/>
        <family val="0"/>
        <charset val="134"/>
      </rPr>
      <t xml:space="preserve">/</t>
    </r>
    <r>
      <rPr>
        <sz val="9"/>
        <rFont val="Noto Sans"/>
        <family val="2"/>
      </rPr>
      <t xml:space="preserve">瓣上环狭窄矫治术</t>
    </r>
  </si>
  <si>
    <t xml:space="preserve">正中开胸，建立体外循环，切开右心房，探查心内畸形，如无其它畸形，探查是否伴有其它畸形，视瓣膜情况行二尖瓣成形或置换术，关闭切口，逐渐撤离体外循环，留置引流管，止血，钢丝固定胸骨，关胸。不含体外循环。</t>
  </si>
  <si>
    <t xml:space="preserve">成形环，带针胸骨钢丝，心包引流管，心房测压管，起搏导线，血液回收装置，特殊缝线，止血材料</t>
  </si>
  <si>
    <t xml:space="preserve">HKR66301</t>
  </si>
  <si>
    <t xml:space="preserve">主动脉瓣置换术</t>
  </si>
  <si>
    <t xml:space="preserve">正中切口，建立体外循环，经升主动脉切口显露主动脉瓣，切病变瓣膜，行人工瓣膜置换，关闭切口，心脏复跳，止血，钢丝固定胸骨，留置引流管，关胸。</t>
  </si>
  <si>
    <t xml:space="preserve">HKR66302</t>
  </si>
  <si>
    <t xml:space="preserve">胸骨小切口主动脉瓣置换术</t>
  </si>
  <si>
    <t xml:space="preserve">正中切口，建立体外循环，经升主动脉切口显露主动脉瓣，切除病变主动脉瓣，行人工瓣膜置换，关闭切口，心脏复跳，止血，钢丝固定胸骨，留置引流管，关胸。</t>
  </si>
  <si>
    <t xml:space="preserve">A68</t>
  </si>
  <si>
    <t xml:space="preserve">HKR66303</t>
  </si>
  <si>
    <t xml:space="preserve">无支架生物瓣主动脉瓣置换术</t>
  </si>
  <si>
    <t xml:space="preserve">正中切口，建立体外循环，经升主动脉切口显露主动脉瓣，切除病变主动脉瓣，植入无支架生物瓣，缝合固定冠状动脉口，关闭切口，心脏复跳，止血，钢丝固定胸骨，留置引流管，关胸。</t>
  </si>
  <si>
    <t xml:space="preserve">HKR66304</t>
  </si>
  <si>
    <t xml:space="preserve">同种异体主动脉瓣置换术</t>
  </si>
  <si>
    <t xml:space="preserve">正中切口，建立体外循环，经升主动脉切口显露主动脉瓣，切除病变主动脉瓣，植入同种异体瓣，缝合固定冠状动脉口，关闭切口，心脏复跳，止血，钢丝固定胸骨，留置引流管，关胸。</t>
  </si>
  <si>
    <t xml:space="preserve">HKR66305</t>
  </si>
  <si>
    <t xml:space="preserve">主动脉根部扩大瓣环置换术</t>
  </si>
  <si>
    <t xml:space="preserve">正中开胸，建立体外循环，切开右心房，探查心内畸形，如无其它畸形，切下主动脉，剪开主动脉瓣环，扩大瓣环，剪除主动脉瓣叶，人工瓣膜置换，关闭切口，逐渐撤离体外循环，留置引流管，止血，钢丝固定胸骨，关胸。不含体外循环。</t>
  </si>
  <si>
    <t xml:space="preserve">心脏瓣膜，带针胸骨钢丝，心包引流管，心房测压管，起搏导线，血液回收装置，特殊缝线，止血材料</t>
  </si>
  <si>
    <t xml:space="preserve">HKR66306</t>
  </si>
  <si>
    <t xml:space="preserve">主动脉瓣二尖瓣双瓣置换术</t>
  </si>
  <si>
    <t xml:space="preserve">正中切口，建立体外循环，经右心房、房间隔切口或左心房切口显露二尖瓣，经升主动脉切口显露主动脉瓣，切除病变二尖瓣及主动脉瓣，植入人工瓣膜，关闭切口，心脏复跳，止血，钢丝固定胸骨，留置引流管，关胸。</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7</t>
    </r>
    <r>
      <rPr>
        <sz val="9"/>
        <rFont val="Noto Sans"/>
        <family val="2"/>
      </rPr>
      <t xml:space="preserve">小时</t>
    </r>
  </si>
  <si>
    <t xml:space="preserve">HKR66307</t>
  </si>
  <si>
    <r>
      <rPr>
        <sz val="9"/>
        <rFont val="Noto Sans"/>
        <family val="2"/>
      </rPr>
      <t xml:space="preserve">主动脉瓣环切开成形</t>
    </r>
    <r>
      <rPr>
        <sz val="9"/>
        <rFont val="宋体"/>
        <family val="0"/>
        <charset val="134"/>
      </rPr>
      <t xml:space="preserve">+</t>
    </r>
    <r>
      <rPr>
        <sz val="9"/>
        <rFont val="Noto Sans"/>
        <family val="2"/>
      </rPr>
      <t xml:space="preserve">主动脉瓣置换术</t>
    </r>
  </si>
  <si>
    <t xml:space="preserve">正中切口，建立体外循环，降温阻断，切开主动脉，切开瓣环，测量修剪人工补片，跨环补片，人工主动脉置换，缝合切口止血，钢丝固定胸骨，留置引流管，关胸。</t>
  </si>
  <si>
    <t xml:space="preserve">A75</t>
  </si>
  <si>
    <t xml:space="preserve">补片，人工血管，带针胸骨钢丝，特殊缝线，止血材料</t>
  </si>
  <si>
    <t xml:space="preserve">HKR66308</t>
  </si>
  <si>
    <r>
      <rPr>
        <sz val="9"/>
        <rFont val="Noto Sans"/>
        <family val="2"/>
      </rPr>
      <t xml:space="preserve">主动脉瓣环及窦部切开成形</t>
    </r>
    <r>
      <rPr>
        <sz val="9"/>
        <rFont val="宋体"/>
        <family val="0"/>
        <charset val="134"/>
      </rPr>
      <t xml:space="preserve">+</t>
    </r>
    <r>
      <rPr>
        <sz val="9"/>
        <rFont val="Noto Sans"/>
        <family val="2"/>
      </rPr>
      <t xml:space="preserve">主动脉瓣置换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补片，人工血管，带针胸骨钢丝，心脏瓣膜，特殊缝线</t>
  </si>
  <si>
    <t xml:space="preserve">HKR66309</t>
  </si>
  <si>
    <t xml:space="preserve">再次主动脉瓣手术</t>
  </si>
  <si>
    <r>
      <rPr>
        <sz val="9"/>
        <rFont val="Noto Sans"/>
        <family val="2"/>
      </rPr>
      <t xml:space="preserve">既往有过心脏手术史，经正中开胸，分离心包腔粘连，建立体外循环，经升主动脉切口显露主动脉瓣，切除主动脉瓣</t>
    </r>
    <r>
      <rPr>
        <sz val="9"/>
        <rFont val="宋体"/>
        <family val="0"/>
        <charset val="134"/>
      </rPr>
      <t xml:space="preserve">(</t>
    </r>
    <r>
      <rPr>
        <sz val="9"/>
        <rFont val="Noto Sans"/>
        <family val="2"/>
      </rPr>
      <t xml:space="preserve">含主动脉瓣假体</t>
    </r>
    <r>
      <rPr>
        <sz val="9"/>
        <rFont val="宋体"/>
        <family val="0"/>
        <charset val="134"/>
      </rPr>
      <t xml:space="preserve">)</t>
    </r>
    <r>
      <rPr>
        <sz val="9"/>
        <rFont val="Noto Sans"/>
        <family val="2"/>
      </rPr>
      <t xml:space="preserve">，植入新的人工瓣膜，或成形，关闭切口，心脏复跳，止血，钢丝固定胸骨，留置引流管，关胸。</t>
    </r>
  </si>
  <si>
    <t xml:space="preserve">HKR66310</t>
  </si>
  <si>
    <t xml:space="preserve">共同动脉干瓣膜置换术</t>
  </si>
  <si>
    <t xml:space="preserve">正中开胸，建立体外循环，切开右心房，探查心内畸形，如无其它畸形，探查是否伴有其它畸形，共同动脉干瓣膜置换，关闭切口，逐渐撤离体外循环，留置引流管，止血，钢丝固定胸骨，关胸。不含体外循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KR66801</t>
  </si>
  <si>
    <t xml:space="preserve">胸腔镜辅助下主动脉瓣置换术</t>
  </si>
  <si>
    <r>
      <rPr>
        <sz val="9"/>
        <rFont val="Noto Sans"/>
        <family val="2"/>
      </rPr>
      <t xml:space="preserve">经胸骨右缘</t>
    </r>
    <r>
      <rPr>
        <sz val="9"/>
        <rFont val="宋体"/>
        <family val="0"/>
        <charset val="134"/>
      </rPr>
      <t xml:space="preserve">3</t>
    </r>
    <r>
      <rPr>
        <sz val="9"/>
        <rFont val="Noto Sans"/>
        <family val="2"/>
      </rPr>
      <t xml:space="preserve">或</t>
    </r>
    <r>
      <rPr>
        <sz val="9"/>
        <rFont val="宋体"/>
        <family val="0"/>
        <charset val="134"/>
      </rPr>
      <t xml:space="preserve">4</t>
    </r>
    <r>
      <rPr>
        <sz val="9"/>
        <rFont val="Noto Sans"/>
        <family val="2"/>
      </rPr>
      <t xml:space="preserve">肋间、右腋中线</t>
    </r>
    <r>
      <rPr>
        <sz val="9"/>
        <rFont val="宋体"/>
        <family val="0"/>
        <charset val="134"/>
      </rPr>
      <t xml:space="preserve">3</t>
    </r>
    <r>
      <rPr>
        <sz val="9"/>
        <rFont val="Noto Sans"/>
        <family val="2"/>
      </rPr>
      <t xml:space="preserve">肋间和右腋前线</t>
    </r>
    <r>
      <rPr>
        <sz val="9"/>
        <rFont val="宋体"/>
        <family val="0"/>
        <charset val="134"/>
      </rPr>
      <t xml:space="preserve">6</t>
    </r>
    <r>
      <rPr>
        <sz val="9"/>
        <rFont val="Noto Sans"/>
        <family val="2"/>
      </rPr>
      <t xml:space="preserve">或</t>
    </r>
    <r>
      <rPr>
        <sz val="9"/>
        <rFont val="宋体"/>
        <family val="0"/>
        <charset val="134"/>
      </rPr>
      <t xml:space="preserve">7</t>
    </r>
    <r>
      <rPr>
        <sz val="9"/>
        <rFont val="Noto Sans"/>
        <family val="2"/>
      </rPr>
      <t xml:space="preserve">肋间及腹股沟处切口作股动静脉插管建立体外循环。特制的长阻闭钳阻闭升主动脉，经升主动脉切口显露主动脉瓣，切病变瓣膜，行人工瓣膜置换，关闭切口，心脏复跳，止血，置引流管，关胸。</t>
    </r>
  </si>
  <si>
    <t xml:space="preserve">HKR80201</t>
  </si>
  <si>
    <t xml:space="preserve">经皮主动脉瓣球囊成形术</t>
  </si>
  <si>
    <r>
      <rPr>
        <sz val="9"/>
        <rFont val="Noto Sans"/>
        <family val="2"/>
      </rPr>
      <t xml:space="preserve">在备有除颤仪及除颤电极的条件下，局麻下穿刺股动脉，监护仪监护及血管造影机</t>
    </r>
    <r>
      <rPr>
        <sz val="9"/>
        <rFont val="宋体"/>
        <family val="0"/>
        <charset val="134"/>
      </rPr>
      <t xml:space="preserve">X</t>
    </r>
    <r>
      <rPr>
        <sz val="9"/>
        <rFont val="Noto Sans"/>
        <family val="2"/>
      </rPr>
      <t xml:space="preserve">线引导下，先常规行左心导管检查及左心室造影，测量主动脉跨瓣压差、瓣环大小及确定主动脉瓣狭窄的类型，将球囊导管沿导丝送入左心室，回拉导管使球囊中部卡在主动脉瓣口处，迅速推注所需的稀释对比剂，使球囊完全充盈，然后迅速排空。确定扩张效果及是否需要重复扩张。术中全身肝素化，并进行心电监护和压力监测。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穿刺针，测压管</t>
    </r>
  </si>
  <si>
    <t xml:space="preserve">HKR83301</t>
  </si>
  <si>
    <t xml:space="preserve">主动脉瓣直视成形术</t>
  </si>
  <si>
    <t xml:space="preserve">正中切口，建立体外循环，经升主动脉切口显露主动脉瓣，行瓣膜成形，关闭切口，心脏复跳，止血，钢丝固定胸骨，留置引流管，关胸。</t>
  </si>
  <si>
    <t xml:space="preserve">HKR83801</t>
  </si>
  <si>
    <t xml:space="preserve">胸腔镜辅助下主动脉瓣成形术</t>
  </si>
  <si>
    <r>
      <rPr>
        <sz val="9"/>
        <rFont val="Noto Sans"/>
        <family val="2"/>
      </rPr>
      <t xml:space="preserve">经胸骨右缘</t>
    </r>
    <r>
      <rPr>
        <sz val="9"/>
        <rFont val="宋体"/>
        <family val="0"/>
        <charset val="134"/>
      </rPr>
      <t xml:space="preserve">3</t>
    </r>
    <r>
      <rPr>
        <sz val="9"/>
        <rFont val="Noto Sans"/>
        <family val="2"/>
      </rPr>
      <t xml:space="preserve">或</t>
    </r>
    <r>
      <rPr>
        <sz val="9"/>
        <rFont val="宋体"/>
        <family val="0"/>
        <charset val="134"/>
      </rPr>
      <t xml:space="preserve">4</t>
    </r>
    <r>
      <rPr>
        <sz val="9"/>
        <rFont val="Noto Sans"/>
        <family val="2"/>
      </rPr>
      <t xml:space="preserve">肋间、右腋中线</t>
    </r>
    <r>
      <rPr>
        <sz val="9"/>
        <rFont val="宋体"/>
        <family val="0"/>
        <charset val="134"/>
      </rPr>
      <t xml:space="preserve">3</t>
    </r>
    <r>
      <rPr>
        <sz val="9"/>
        <rFont val="Noto Sans"/>
        <family val="2"/>
      </rPr>
      <t xml:space="preserve">肋间和右腋前线</t>
    </r>
    <r>
      <rPr>
        <sz val="9"/>
        <rFont val="宋体"/>
        <family val="0"/>
        <charset val="134"/>
      </rPr>
      <t xml:space="preserve">6</t>
    </r>
    <r>
      <rPr>
        <sz val="9"/>
        <rFont val="Noto Sans"/>
        <family val="2"/>
      </rPr>
      <t xml:space="preserve">或</t>
    </r>
    <r>
      <rPr>
        <sz val="9"/>
        <rFont val="宋体"/>
        <family val="0"/>
        <charset val="134"/>
      </rPr>
      <t xml:space="preserve">7</t>
    </r>
    <r>
      <rPr>
        <sz val="9"/>
        <rFont val="Noto Sans"/>
        <family val="2"/>
      </rPr>
      <t xml:space="preserve">肋间，及腹股沟处切口作股动静脉插管建立体外循环。特制的长阻闭钳阻闭升主动脉，经升主动脉切口显露主动脉瓣，进行成形，关闭切口，心脏复跳，止血，置引流管，关胸。</t>
    </r>
  </si>
  <si>
    <t xml:space="preserve">补片，成形环，特殊缝线，止血材料</t>
  </si>
  <si>
    <t xml:space="preserve">HKR89301</t>
  </si>
  <si>
    <t xml:space="preserve">主动脉瓣上狭窄矫治术</t>
  </si>
  <si>
    <t xml:space="preserve">正中开胸，建立体外循环，切开右心房，探查心内畸形，如无其它畸形，探查是否伴有其它畸形，经主动脉切口，切除主动脉瓣上异常纤维，补片修补扩大主动脉，关闭切口，逐渐撤离体外循环，留置引流管，止血，钢丝固定胸骨，关胸。不含体外循环。</t>
  </si>
  <si>
    <t xml:space="preserve">HKR89302</t>
  </si>
  <si>
    <t xml:space="preserve">主动脉瓣下狭窄矫治术</t>
  </si>
  <si>
    <t xml:space="preserve">正中开胸，建立体外循环，切开右心房，探查心内畸形，如无其它畸形，探查是否伴有其它畸形，经主动脉切口，切除主动脉瓣下异常肌束或纤维，关闭切口，逐渐撤离体外循环，留置引流管，止血，钢丝固定胸骨，关胸。不含体外循环。</t>
  </si>
  <si>
    <t xml:space="preserve">HKR89303</t>
  </si>
  <si>
    <t xml:space="preserve">共同动脉干瓣膜成形术</t>
  </si>
  <si>
    <t xml:space="preserve">正中开胸，建立体外循环，切开右心房，探查心内畸形，如无其它畸形，探查是否伴有其它畸形，共同动脉干瓣膜成形，关闭切口，逐渐撤离体外循环，留置引流管，止血，钢丝固定胸骨，关胸。不含体外循环。</t>
  </si>
  <si>
    <t xml:space="preserve">HKS66301</t>
  </si>
  <si>
    <t xml:space="preserve">肺动脉瓣置换术</t>
  </si>
  <si>
    <t xml:space="preserve">正中切口，建立体外循环，经肺动脉切口显露肺动脉瓣，切除病变肺动脉瓣，植入人工瓣，关闭切口，心脏复跳，止血，钢丝固定胸骨，留置引流管，关胸。</t>
  </si>
  <si>
    <t xml:space="preserve">HKS80201</t>
  </si>
  <si>
    <t xml:space="preserve">经皮肺动脉瓣球囊成形术</t>
  </si>
  <si>
    <r>
      <rPr>
        <sz val="9"/>
        <rFont val="Noto Sans"/>
        <family val="2"/>
      </rPr>
      <t xml:space="preserve">在备有除颤仪及除颤电极的条件下，局麻下行穿刺股静脉，监护仪监护及血管造影机</t>
    </r>
    <r>
      <rPr>
        <sz val="9"/>
        <rFont val="宋体"/>
        <family val="0"/>
        <charset val="134"/>
      </rPr>
      <t xml:space="preserve">X</t>
    </r>
    <r>
      <rPr>
        <sz val="9"/>
        <rFont val="Noto Sans"/>
        <family val="2"/>
      </rPr>
      <t xml:space="preserve">线引导下，先常规行右心导管检查及右心室造影，测量肺动脉跨瓣压差、瓣环大小及确定肺动脉瓣狭窄的类型，将球囊导管沿导丝送入肺动脉，回拉导管使球囊中部卡在肺动脉瓣口处，迅速推注所需的稀释对比剂，使球囊完全充盈，然后迅速排空。确定扩张效果及是否需要重复扩张。术中全身肝素化，并进行心电监护和压力监测。不含监护、</t>
    </r>
    <r>
      <rPr>
        <sz val="9"/>
        <rFont val="宋体"/>
        <family val="0"/>
        <charset val="134"/>
      </rPr>
      <t xml:space="preserve">DSA</t>
    </r>
    <r>
      <rPr>
        <sz val="9"/>
        <rFont val="Noto Sans"/>
        <family val="2"/>
      </rPr>
      <t xml:space="preserve">引导。</t>
    </r>
  </si>
  <si>
    <t xml:space="preserve">HKS83301</t>
  </si>
  <si>
    <t xml:space="preserve">肺动脉瓣成形术</t>
  </si>
  <si>
    <t xml:space="preserve">正中开胸，建立体外循环，切开右心房，探查心内畸形，如无其它畸形，切开肺动脉交界粘连，关闭切口，逐渐撤离体外循环，留置引流管，止血，钢丝固定胸骨，关胸。不含体外循环。</t>
  </si>
  <si>
    <t xml:space="preserve">HKT</t>
  </si>
  <si>
    <t xml:space="preserve">心传导系</t>
  </si>
  <si>
    <t xml:space="preserve">HKT62201</t>
  </si>
  <si>
    <t xml:space="preserve">单腔永久起搏器安置术</t>
  </si>
  <si>
    <r>
      <rPr>
        <sz val="9"/>
        <rFont val="Noto Sans"/>
        <family val="2"/>
      </rPr>
      <t xml:space="preserve">消毒铺巾，局部麻醉，经静脉穿刺，做皮下囊袋，放置鞘管，监护仪监护下沿鞘管送入心室或心房起搏电极，</t>
    </r>
    <r>
      <rPr>
        <sz val="9"/>
        <rFont val="宋体"/>
        <family val="0"/>
        <charset val="134"/>
      </rPr>
      <t xml:space="preserve">DSA</t>
    </r>
    <r>
      <rPr>
        <sz val="9"/>
        <rFont val="Noto Sans"/>
        <family val="2"/>
      </rPr>
      <t xml:space="preserve">引导下调整电极位置，起搏电极连接刺激仪测试阈值、感知、阻抗、振幅等，固定电极，置入永久起搏器，庆大霉素冲洗囊袋，逐层缝合皮下组织及皮肤。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穿刺针，电极</t>
    </r>
  </si>
  <si>
    <t xml:space="preserve">永久起搏器，起搏导管，导丝，血管鞘</t>
  </si>
  <si>
    <t xml:space="preserve">HKT62202</t>
  </si>
  <si>
    <t xml:space="preserve">双腔永久起搏器安置术</t>
  </si>
  <si>
    <r>
      <rPr>
        <sz val="9"/>
        <rFont val="Noto Sans"/>
        <family val="2"/>
      </rPr>
      <t xml:space="preserve">消毒铺巾，局部麻醉，穿刺</t>
    </r>
    <r>
      <rPr>
        <sz val="9"/>
        <rFont val="宋体"/>
        <family val="0"/>
        <charset val="134"/>
      </rPr>
      <t xml:space="preserve">2</t>
    </r>
    <r>
      <rPr>
        <sz val="9"/>
        <rFont val="Noto Sans"/>
        <family val="2"/>
      </rPr>
      <t xml:space="preserve">处深静脉，做皮下囊袋，放置鞘管，监护仪监护下沿鞘管分别送入心房及心室起搏电极，</t>
    </r>
    <r>
      <rPr>
        <sz val="9"/>
        <rFont val="宋体"/>
        <family val="0"/>
        <charset val="134"/>
      </rPr>
      <t xml:space="preserve">DSA</t>
    </r>
    <r>
      <rPr>
        <sz val="9"/>
        <rFont val="Noto Sans"/>
        <family val="2"/>
      </rPr>
      <t xml:space="preserve">引导下调整位电极置，起搏电极连接刺激仪测试阈值、感知、阻抗、振幅等，固定电极，置入永久起搏器，庆大霉素冲洗囊袋，逐层缝合皮下组织及皮肤。不含监护、</t>
    </r>
    <r>
      <rPr>
        <sz val="9"/>
        <rFont val="宋体"/>
        <family val="0"/>
        <charset val="134"/>
      </rPr>
      <t xml:space="preserve">DSA</t>
    </r>
    <r>
      <rPr>
        <sz val="9"/>
        <rFont val="Noto Sans"/>
        <family val="2"/>
      </rPr>
      <t xml:space="preserve">引导。</t>
    </r>
  </si>
  <si>
    <t xml:space="preserve">HKT62203</t>
  </si>
  <si>
    <t xml:space="preserve">三腔永久起搏器安置术</t>
  </si>
  <si>
    <r>
      <rPr>
        <sz val="9"/>
        <rFont val="Noto Sans"/>
        <family val="2"/>
      </rPr>
      <t xml:space="preserve">消毒铺巾，局部麻醉，穿刺</t>
    </r>
    <r>
      <rPr>
        <sz val="9"/>
        <rFont val="宋体"/>
        <family val="0"/>
        <charset val="134"/>
      </rPr>
      <t xml:space="preserve">3</t>
    </r>
    <r>
      <rPr>
        <sz val="9"/>
        <rFont val="Noto Sans"/>
        <family val="2"/>
      </rPr>
      <t xml:space="preserve">处深静脉，做皮下囊袋，监护仪监护及</t>
    </r>
    <r>
      <rPr>
        <sz val="9"/>
        <rFont val="宋体"/>
        <family val="0"/>
        <charset val="134"/>
      </rPr>
      <t xml:space="preserve">DSA</t>
    </r>
    <r>
      <rPr>
        <sz val="9"/>
        <rFont val="Noto Sans"/>
        <family val="2"/>
      </rPr>
      <t xml:space="preserve">引导下放置冠状静脉窦长鞘，逆行冠状静脉窦造影，选择靶静脉，撤出造影导管，再延静脉鞘将左室电极送入靶静脉，进行电极各参数测定。最后再将右心房及右心室电极导线植入，</t>
    </r>
    <r>
      <rPr>
        <sz val="9"/>
        <rFont val="宋体"/>
        <family val="0"/>
        <charset val="134"/>
      </rPr>
      <t xml:space="preserve">X</t>
    </r>
    <r>
      <rPr>
        <sz val="9"/>
        <rFont val="Noto Sans"/>
        <family val="2"/>
      </rPr>
      <t xml:space="preserve">线下调整位置，分别测试右心房、右心室及双心室起搏阈值、感知、阻抗、振幅等，固定电极，置入永久起搏器，庆大霉素冲洗囊袋，逐层缝合皮下组织及皮肤。不含监护、</t>
    </r>
    <r>
      <rPr>
        <sz val="9"/>
        <rFont val="宋体"/>
        <family val="0"/>
        <charset val="134"/>
      </rPr>
      <t xml:space="preserve">DSA</t>
    </r>
    <r>
      <rPr>
        <sz val="9"/>
        <rFont val="Noto Sans"/>
        <family val="2"/>
      </rPr>
      <t xml:space="preserve">引导。</t>
    </r>
  </si>
  <si>
    <t xml:space="preserve">永久起搏器，起搏导管，造影导管，电极导管，导丝，血管鞘</t>
  </si>
  <si>
    <t xml:space="preserve">HKT62204</t>
  </si>
  <si>
    <t xml:space="preserve">埋藏式单腔心脏复律除颤器安置术</t>
  </si>
  <si>
    <r>
      <rPr>
        <sz val="9"/>
        <rFont val="Noto Sans"/>
        <family val="2"/>
      </rPr>
      <t xml:space="preserve">在备有除颤仪及除颤电极的条件下，消毒铺巾，局部麻醉，经静脉穿刺，做皮下囊袋，放置鞘管，监护仪监护及</t>
    </r>
    <r>
      <rPr>
        <sz val="9"/>
        <rFont val="宋体"/>
        <family val="0"/>
        <charset val="134"/>
      </rPr>
      <t xml:space="preserve">DSA</t>
    </r>
    <r>
      <rPr>
        <sz val="9"/>
        <rFont val="Noto Sans"/>
        <family val="2"/>
      </rPr>
      <t xml:space="preserve">引导下，沿鞘管送入起搏电极，</t>
    </r>
    <r>
      <rPr>
        <sz val="9"/>
        <rFont val="宋体"/>
        <family val="0"/>
        <charset val="134"/>
      </rPr>
      <t xml:space="preserve">X</t>
    </r>
    <r>
      <rPr>
        <sz val="9"/>
        <rFont val="Noto Sans"/>
        <family val="2"/>
      </rPr>
      <t xml:space="preserve">线下调整位置，测试起搏阈值、感知、阻抗、振幅等，固定电极，置入除颤器，全麻下诱发室颤</t>
    </r>
    <r>
      <rPr>
        <sz val="9"/>
        <rFont val="宋体"/>
        <family val="0"/>
        <charset val="134"/>
      </rPr>
      <t xml:space="preserve">1-2</t>
    </r>
    <r>
      <rPr>
        <sz val="9"/>
        <rFont val="Noto Sans"/>
        <family val="2"/>
      </rPr>
      <t xml:space="preserve">次，发放试验性电击，测定除颤阈值，程控各种参数，庆大霉素冲洗囊袋，逐层缝合皮下组织及皮肤。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穿刺针，除颤电极</t>
    </r>
  </si>
  <si>
    <t xml:space="preserve">除颤器，起搏导管，导丝，血管鞘</t>
  </si>
  <si>
    <t xml:space="preserve">HKT62205</t>
  </si>
  <si>
    <t xml:space="preserve">埋藏式双腔心脏复律除颤器安置术</t>
  </si>
  <si>
    <r>
      <rPr>
        <sz val="9"/>
        <rFont val="Noto Sans"/>
        <family val="2"/>
      </rPr>
      <t xml:space="preserve">在备有除颤仪及除颤电极的条件下，消毒铺巾，局部麻醉，穿刺</t>
    </r>
    <r>
      <rPr>
        <sz val="9"/>
        <rFont val="宋体"/>
        <family val="0"/>
        <charset val="134"/>
      </rPr>
      <t xml:space="preserve">2</t>
    </r>
    <r>
      <rPr>
        <sz val="9"/>
        <rFont val="Noto Sans"/>
        <family val="2"/>
      </rPr>
      <t xml:space="preserve">处深静脉，做皮下囊袋，放置鞘管，监护仪监护及血管造影机</t>
    </r>
    <r>
      <rPr>
        <sz val="9"/>
        <rFont val="宋体"/>
        <family val="0"/>
        <charset val="134"/>
      </rPr>
      <t xml:space="preserve">X</t>
    </r>
    <r>
      <rPr>
        <sz val="9"/>
        <rFont val="Noto Sans"/>
        <family val="2"/>
      </rPr>
      <t xml:space="preserve">线引导下，沿鞘管分别送入心房、心室起搏电极导线，</t>
    </r>
    <r>
      <rPr>
        <sz val="9"/>
        <rFont val="宋体"/>
        <family val="0"/>
        <charset val="134"/>
      </rPr>
      <t xml:space="preserve">X</t>
    </r>
    <r>
      <rPr>
        <sz val="9"/>
        <rFont val="Noto Sans"/>
        <family val="2"/>
      </rPr>
      <t xml:space="preserve">线下调整位置，分别测试心房、心室起搏阈值、感知、阻抗、振幅等，固定电极，置入除颤器，全麻下诱发室颤</t>
    </r>
    <r>
      <rPr>
        <sz val="9"/>
        <rFont val="宋体"/>
        <family val="0"/>
        <charset val="134"/>
      </rPr>
      <t xml:space="preserve">1-2</t>
    </r>
    <r>
      <rPr>
        <sz val="9"/>
        <rFont val="Noto Sans"/>
        <family val="2"/>
      </rPr>
      <t xml:space="preserve">次，发放试验性电击，测定除颤阈值，程控各种参数，庆大霉素冲洗囊袋，逐层缝合皮下组织及皮肤。</t>
    </r>
  </si>
  <si>
    <t xml:space="preserve">HKT62206</t>
  </si>
  <si>
    <t xml:space="preserve">埋藏式三腔心脏复律除颤器安置术</t>
  </si>
  <si>
    <r>
      <rPr>
        <sz val="9"/>
        <rFont val="Noto Sans"/>
        <family val="2"/>
      </rPr>
      <t xml:space="preserve">在备有除颤仪及除颤电极的条件下，消毒铺巾，局部麻醉，穿刺</t>
    </r>
    <r>
      <rPr>
        <sz val="9"/>
        <rFont val="宋体"/>
        <family val="0"/>
        <charset val="134"/>
      </rPr>
      <t xml:space="preserve">3</t>
    </r>
    <r>
      <rPr>
        <sz val="9"/>
        <rFont val="Noto Sans"/>
        <family val="2"/>
      </rPr>
      <t xml:space="preserve">处深静脉，做皮下囊袋，监护仪监护及血管造影机</t>
    </r>
    <r>
      <rPr>
        <sz val="9"/>
        <rFont val="宋体"/>
        <family val="0"/>
        <charset val="134"/>
      </rPr>
      <t xml:space="preserve">X</t>
    </r>
    <r>
      <rPr>
        <sz val="9"/>
        <rFont val="Noto Sans"/>
        <family val="2"/>
      </rPr>
      <t xml:space="preserve">线引导下，放置冠状静脉窦长鞘，逆行冠状静脉窦造影，选择靶静脉，撤出造影导管，再延静脉鞘将左室电极送入靶静脉，进行电极各参数测定。放置鞘管，沿鞘管分别送入心房、心室起搏电极导线，</t>
    </r>
    <r>
      <rPr>
        <sz val="9"/>
        <rFont val="宋体"/>
        <family val="0"/>
        <charset val="134"/>
      </rPr>
      <t xml:space="preserve">X</t>
    </r>
    <r>
      <rPr>
        <sz val="9"/>
        <rFont val="Noto Sans"/>
        <family val="2"/>
      </rPr>
      <t xml:space="preserve">线下调整位置，分别测试心房、心室起搏阈值、感知、阻抗、振幅等，固定电极，置入除颤器，全麻下诱发室颤</t>
    </r>
    <r>
      <rPr>
        <sz val="9"/>
        <rFont val="宋体"/>
        <family val="0"/>
        <charset val="134"/>
      </rPr>
      <t xml:space="preserve">1-2</t>
    </r>
    <r>
      <rPr>
        <sz val="9"/>
        <rFont val="Noto Sans"/>
        <family val="2"/>
      </rPr>
      <t xml:space="preserve">次，发放试验性电击，测定除颤阈值，程控各种参数，庆大霉素冲洗囊袋，逐层缝合皮下组织及皮肤。</t>
    </r>
  </si>
  <si>
    <t xml:space="preserve">除颤器，起搏导管，造影导管，电极导管，导丝，血管鞘</t>
  </si>
  <si>
    <t xml:space="preserve">HKT62301</t>
  </si>
  <si>
    <t xml:space="preserve">临时起搏器安置术</t>
  </si>
  <si>
    <r>
      <rPr>
        <sz val="9"/>
        <rFont val="Noto Sans"/>
        <family val="2"/>
      </rPr>
      <t xml:space="preserve">消毒铺巾，局部麻醉，经静脉穿刺，放置鞘管，应用监护仪监护，在血管造影机</t>
    </r>
    <r>
      <rPr>
        <sz val="9"/>
        <rFont val="宋体"/>
        <family val="0"/>
        <charset val="134"/>
      </rPr>
      <t xml:space="preserve">X</t>
    </r>
    <r>
      <rPr>
        <sz val="9"/>
        <rFont val="Noto Sans"/>
        <family val="2"/>
      </rPr>
      <t xml:space="preserve">线或心电监护引导下放置临时起搏电极于右室心尖部，与临时起搏器连接，调整起搏感知功能，用阈值两倍的输出电压保证持续起搏，局部固定电极体外部分。不含监护、</t>
    </r>
    <r>
      <rPr>
        <sz val="9"/>
        <rFont val="宋体"/>
        <family val="0"/>
        <charset val="134"/>
      </rPr>
      <t xml:space="preserve">DSA</t>
    </r>
    <r>
      <rPr>
        <sz val="9"/>
        <rFont val="Noto Sans"/>
        <family val="2"/>
      </rPr>
      <t xml:space="preserve">引导。</t>
    </r>
  </si>
  <si>
    <t xml:space="preserve">B55</t>
  </si>
  <si>
    <t xml:space="preserve">临时起搏导管，导丝，血管鞘</t>
  </si>
  <si>
    <t xml:space="preserve">HKT62302</t>
  </si>
  <si>
    <t xml:space="preserve">植入式心电记录器安置术</t>
  </si>
  <si>
    <r>
      <rPr>
        <sz val="9"/>
        <rFont val="Noto Sans"/>
        <family val="2"/>
      </rPr>
      <t xml:space="preserve">皮肤清洁处理，在胸骨左缘和左锁骨中线、第</t>
    </r>
    <r>
      <rPr>
        <sz val="9"/>
        <rFont val="宋体"/>
        <family val="0"/>
        <charset val="134"/>
      </rPr>
      <t xml:space="preserve">1-4</t>
    </r>
    <r>
      <rPr>
        <sz val="9"/>
        <rFont val="Noto Sans"/>
        <family val="2"/>
      </rPr>
      <t xml:space="preserve">肋之间的范围内安放电极，记录不同组合的双极心电图，判断理想植入部位。消毒铺巾，局部麻醉，根据选择的植入部位做切口，制备皮下囊袋，将记录仪放进皮下囊袋后，逐层缝合皮下组织及皮肤。</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40</t>
    </r>
    <r>
      <rPr>
        <sz val="9"/>
        <rFont val="Noto Sans"/>
        <family val="2"/>
      </rPr>
      <t xml:space="preserve">分钟</t>
    </r>
  </si>
  <si>
    <t xml:space="preserve">B68</t>
  </si>
  <si>
    <t xml:space="preserve">B70</t>
  </si>
  <si>
    <r>
      <rPr>
        <sz val="9"/>
        <rFont val="宋体"/>
        <family val="0"/>
        <charset val="134"/>
      </rPr>
      <t xml:space="preserve">1.</t>
    </r>
    <r>
      <rPr>
        <sz val="9"/>
        <rFont val="Noto Sans"/>
        <family val="2"/>
      </rPr>
      <t xml:space="preserve">电极</t>
    </r>
  </si>
  <si>
    <t xml:space="preserve">HKT62303</t>
  </si>
  <si>
    <t xml:space="preserve">心外膜临时起搏器安置术</t>
  </si>
  <si>
    <t xml:space="preserve">全麻，正中切口，开胸，心脏表面缝置起搏导线，连接起搏器，关胸。</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A29</t>
  </si>
  <si>
    <t xml:space="preserve">A41</t>
  </si>
  <si>
    <t xml:space="preserve">起搏导线，特殊缝线</t>
  </si>
  <si>
    <t xml:space="preserve">HKT62304</t>
  </si>
  <si>
    <t xml:space="preserve">心外膜永久起搏器安置术</t>
  </si>
  <si>
    <t xml:space="preserve">A34</t>
  </si>
  <si>
    <t xml:space="preserve">起搏导线，起搏器，特殊缝线，止血材料</t>
  </si>
  <si>
    <t xml:space="preserve">HKT63301</t>
  </si>
  <si>
    <t xml:space="preserve">永久起搏器更换术</t>
  </si>
  <si>
    <r>
      <rPr>
        <sz val="9"/>
        <rFont val="Noto Sans"/>
        <family val="2"/>
      </rPr>
      <t xml:space="preserve">消毒铺巾，局部麻醉，必要时先行临时起搏器保证安全，监护仪监护下切开囊袋取出起搏器，测试原电极阈值、感知、阻抗、振幅等参数，符合要求则直接与更换的起搏器连接，置入皮下囊袋，庆大霉素冲洗囊袋，逐层缝合皮下组织及皮肤。电极置入与永久起搏器安置术时相同，测定参数，固定新电极，与起搏器连接，将原有电极接头端封闭后旷置。起搏器置入皮下囊袋，庆大霉素冲洗囊袋，逐层缝合皮下组织及皮肤。不含监护、</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si>
  <si>
    <t xml:space="preserve">B37</t>
  </si>
  <si>
    <t xml:space="preserve">B40</t>
  </si>
  <si>
    <t xml:space="preserve">HKT64301</t>
  </si>
  <si>
    <t xml:space="preserve">起搏器电极取出术</t>
  </si>
  <si>
    <r>
      <rPr>
        <sz val="9"/>
        <rFont val="Noto Sans"/>
        <family val="2"/>
      </rPr>
      <t xml:space="preserve">消毒铺巾，局部麻醉，必要时先行临时起搏器安置术及应用保证安全，切开原伤口，分离皮下组织，暴露囊袋，监护仪监护及血管造影机</t>
    </r>
    <r>
      <rPr>
        <sz val="9"/>
        <rFont val="宋体"/>
        <family val="0"/>
        <charset val="134"/>
      </rPr>
      <t xml:space="preserve">X</t>
    </r>
    <r>
      <rPr>
        <sz val="9"/>
        <rFont val="Noto Sans"/>
        <family val="2"/>
      </rPr>
      <t xml:space="preserve">线引导下，在保障安全情况下取出原起搏器，分离起搏器和电极，利用电极拔除装置拔除电极，处理局部伤口，逐层缝合皮下组织和皮肤。不含监护、</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小时</t>
    </r>
  </si>
  <si>
    <t xml:space="preserve">HKT64302</t>
  </si>
  <si>
    <t xml:space="preserve">起搏器囊袋清创术</t>
  </si>
  <si>
    <r>
      <rPr>
        <sz val="9"/>
        <rFont val="Noto Sans"/>
        <family val="2"/>
      </rPr>
      <t xml:space="preserve">消毒铺巾，局部麻醉，必要时先行临时起搏器安置术及应用保证安全，切开原伤口，分离皮下组织，暴露囊袋，监护仪监护下，在保障安全情况下取出原起搏器，清理囊袋内坏死组织，反复冲洗局部伤口，放入原起搏器，逐层缝合皮下组织和皮肤。不含监护、</t>
    </r>
    <r>
      <rPr>
        <sz val="9"/>
        <rFont val="宋体"/>
        <family val="0"/>
        <charset val="134"/>
      </rPr>
      <t xml:space="preserve">DSA</t>
    </r>
    <r>
      <rPr>
        <sz val="9"/>
        <rFont val="Noto Sans"/>
        <family val="2"/>
      </rPr>
      <t xml:space="preserve">引导、临时起搏。</t>
    </r>
  </si>
  <si>
    <r>
      <rPr>
        <sz val="9"/>
        <rFont val="宋体"/>
        <family val="0"/>
        <charset val="134"/>
      </rPr>
      <t xml:space="preserve">1.</t>
    </r>
    <r>
      <rPr>
        <sz val="9"/>
        <rFont val="Noto Sans"/>
        <family val="2"/>
      </rPr>
      <t xml:space="preserve">电极，引流装置</t>
    </r>
  </si>
  <si>
    <t xml:space="preserve">HKT72201</t>
  </si>
  <si>
    <t xml:space="preserve">普通室上性心动过速射频消融术</t>
  </si>
  <si>
    <r>
      <rPr>
        <sz val="9"/>
        <rFont val="Noto Sans"/>
        <family val="2"/>
      </rPr>
      <t xml:space="preserve">先进行心内电生理检查，监护仪监护下，血管造影机</t>
    </r>
    <r>
      <rPr>
        <sz val="9"/>
        <rFont val="宋体"/>
        <family val="0"/>
        <charset val="134"/>
      </rPr>
      <t xml:space="preserve">X</t>
    </r>
    <r>
      <rPr>
        <sz val="9"/>
        <rFont val="Noto Sans"/>
        <family val="2"/>
      </rPr>
      <t xml:space="preserve">线引导下穿刺动脉或静脉，放置鞘管，放置消融导管，反复标测不同位置，寻找消融靶点，放电试消融，巩固消融，以电生理刺激仪反复刺激诱发并采用多通道电生理记录仪记录，证实心动过速不能诱发。不含有创心内电生理检查、监护、</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消融导管，标测导管，导丝，血管鞘</t>
  </si>
  <si>
    <r>
      <rPr>
        <sz val="9"/>
        <rFont val="Noto Sans"/>
        <family val="2"/>
      </rPr>
      <t xml:space="preserve">不同侧旁道加收不超过</t>
    </r>
    <r>
      <rPr>
        <sz val="9"/>
        <rFont val="宋体"/>
        <family val="0"/>
        <charset val="134"/>
      </rPr>
      <t xml:space="preserve">50%</t>
    </r>
  </si>
  <si>
    <t xml:space="preserve">HKT72202</t>
  </si>
  <si>
    <t xml:space="preserve">室速射频消融术</t>
  </si>
  <si>
    <r>
      <rPr>
        <sz val="9"/>
        <rFont val="Noto Sans"/>
        <family val="2"/>
      </rPr>
      <t xml:space="preserve">在备有除颤仪及除颤电极的条件下，心内电生理检查后，监护仪监护下，血管造影机</t>
    </r>
    <r>
      <rPr>
        <sz val="9"/>
        <rFont val="宋体"/>
        <family val="0"/>
        <charset val="134"/>
      </rPr>
      <t xml:space="preserve">X</t>
    </r>
    <r>
      <rPr>
        <sz val="9"/>
        <rFont val="Noto Sans"/>
        <family val="2"/>
      </rPr>
      <t xml:space="preserve">线引导下穿刺动脉或静脉，放置鞘管，放置消融导管，标测寻找消融靶点，必要时应用心腔三维标测术标测靶点，放电试消融，巩固消融，重复刺激诱发，证实室速不能被诱发或室早消失。不含有创心内电生理检查、心腔三维标测术、</t>
    </r>
    <r>
      <rPr>
        <sz val="9"/>
        <rFont val="宋体"/>
        <family val="0"/>
        <charset val="134"/>
      </rPr>
      <t xml:space="preserve">DSA</t>
    </r>
    <r>
      <rPr>
        <sz val="9"/>
        <rFont val="Noto Sans"/>
        <family val="2"/>
      </rPr>
      <t xml:space="preserve">引导。</t>
    </r>
  </si>
  <si>
    <t xml:space="preserve">B95</t>
  </si>
  <si>
    <r>
      <rPr>
        <sz val="9"/>
        <rFont val="宋体"/>
        <family val="0"/>
        <charset val="134"/>
      </rPr>
      <t xml:space="preserve">1.</t>
    </r>
    <r>
      <rPr>
        <sz val="9"/>
        <rFont val="Noto Sans"/>
        <family val="2"/>
      </rPr>
      <t xml:space="preserve">注射器，穿刺针，电极</t>
    </r>
  </si>
  <si>
    <r>
      <rPr>
        <sz val="9"/>
        <rFont val="Noto Sans"/>
        <family val="2"/>
      </rPr>
      <t xml:space="preserve">不同侧室速加收不超过</t>
    </r>
    <r>
      <rPr>
        <sz val="9"/>
        <rFont val="宋体"/>
        <family val="0"/>
        <charset val="134"/>
      </rPr>
      <t xml:space="preserve">50%</t>
    </r>
  </si>
  <si>
    <t xml:space="preserve">HKT72203</t>
  </si>
  <si>
    <t xml:space="preserve">肥厚梗阻型心肌病化学消融术</t>
  </si>
  <si>
    <r>
      <rPr>
        <sz val="9"/>
        <rFont val="Noto Sans"/>
        <family val="2"/>
      </rPr>
      <t xml:space="preserve">消毒铺巾，局部麻醉，穿刺动脉，放置鞘管，必要时穿刺静脉，置入静脉鞘管，经鞘管将临时起搏电极导管送至右心室心尖部。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治疗方案。将左室测压导管送入左心室，与指引导管同步监测心室内和主动脉内的压力阶差。将指引钢丝送至需要治疗的穿隔支远端，沿指引钢丝送入整体交换球囊，低压充盈球囊后经球囊导管的中心腔注入无水酒精。根据监测的压力阶差情况决定消融的血管支数。不含监护、</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小时</t>
    </r>
  </si>
  <si>
    <r>
      <rPr>
        <sz val="9"/>
        <rFont val="宋体"/>
        <family val="0"/>
        <charset val="134"/>
      </rPr>
      <t xml:space="preserve">1.</t>
    </r>
    <r>
      <rPr>
        <sz val="9"/>
        <rFont val="Noto Sans"/>
        <family val="2"/>
      </rPr>
      <t xml:space="preserve">注射器，环柄注射器，穿刺针，除颤电极，压力泵，测压管，测压管</t>
    </r>
  </si>
  <si>
    <t xml:space="preserve">导引导管，导引导丝，血管鞘，球囊扩张导管，电极导管</t>
  </si>
  <si>
    <t xml:space="preserve">HKT72204</t>
  </si>
  <si>
    <t xml:space="preserve">房速房扑射频消融术</t>
  </si>
  <si>
    <r>
      <rPr>
        <sz val="9"/>
        <rFont val="Noto Sans"/>
        <family val="2"/>
      </rPr>
      <t xml:space="preserve">心内电生理检查后，监护仪监护下，血管造影机</t>
    </r>
    <r>
      <rPr>
        <sz val="9"/>
        <rFont val="宋体"/>
        <family val="0"/>
        <charset val="134"/>
      </rPr>
      <t xml:space="preserve">X</t>
    </r>
    <r>
      <rPr>
        <sz val="9"/>
        <rFont val="Noto Sans"/>
        <family val="2"/>
      </rPr>
      <t xml:space="preserve">线引导下穿刺静脉，放置鞘管，放置消融导管，心内膜标测定位，必要时应用心腔三维标测术，反复寻找消融靶点，放电试消融，巩固消融，反复刺激诱发，证实房速不能被诱发，或房扑消融后出现完全性峡部双向传导阻滞。不含有创心内电生理检查、心腔三维标测术、</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注射器，穿刺针</t>
    </r>
  </si>
  <si>
    <r>
      <rPr>
        <sz val="9"/>
        <rFont val="Noto Sans"/>
        <family val="2"/>
      </rPr>
      <t xml:space="preserve">不同侧房速或房扑加收不超过</t>
    </r>
    <r>
      <rPr>
        <sz val="9"/>
        <rFont val="宋体"/>
        <family val="0"/>
        <charset val="134"/>
      </rPr>
      <t xml:space="preserve">50%</t>
    </r>
  </si>
  <si>
    <t xml:space="preserve">HKT72205</t>
  </si>
  <si>
    <t xml:space="preserve">房颤射频消融术</t>
  </si>
  <si>
    <r>
      <rPr>
        <sz val="9"/>
        <rFont val="Noto Sans"/>
        <family val="2"/>
      </rPr>
      <t xml:space="preserve">消毒铺巾，局部麻醉，穿刺</t>
    </r>
    <r>
      <rPr>
        <sz val="9"/>
        <rFont val="宋体"/>
        <family val="0"/>
        <charset val="134"/>
      </rPr>
      <t xml:space="preserve">3-5</t>
    </r>
    <r>
      <rPr>
        <sz val="9"/>
        <rFont val="Noto Sans"/>
        <family val="2"/>
      </rPr>
      <t xml:space="preserve">处深静脉，放置鞘管，监护仪监护以及血管造影机</t>
    </r>
    <r>
      <rPr>
        <sz val="9"/>
        <rFont val="宋体"/>
        <family val="0"/>
        <charset val="134"/>
      </rPr>
      <t xml:space="preserve">X</t>
    </r>
    <r>
      <rPr>
        <sz val="9"/>
        <rFont val="Noto Sans"/>
        <family val="2"/>
      </rPr>
      <t xml:space="preserve">线透视下放置标测电极。行房间隔穿刺，肺静脉造影。应用心腔三维标测术，构建左房三维结构模型，行肺静脉前庭环形消融，至肺静脉电位消失。必要时行心房内</t>
    </r>
    <r>
      <rPr>
        <sz val="9"/>
        <rFont val="宋体"/>
        <family val="0"/>
        <charset val="134"/>
      </rPr>
      <t xml:space="preserve">(</t>
    </r>
    <r>
      <rPr>
        <sz val="9"/>
        <rFont val="Noto Sans"/>
        <family val="2"/>
      </rPr>
      <t xml:space="preserve">含右房</t>
    </r>
    <r>
      <rPr>
        <sz val="9"/>
        <rFont val="宋体"/>
        <family val="0"/>
        <charset val="134"/>
      </rPr>
      <t xml:space="preserve">)</t>
    </r>
    <r>
      <rPr>
        <sz val="9"/>
        <rFont val="Noto Sans"/>
        <family val="2"/>
      </rPr>
      <t xml:space="preserve">线性、上腔静脉及冠状静脉窦隔离、碎裂电位、神经丛等消融。不含有创心内电生理检查、监护、</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5-4.5</t>
    </r>
    <r>
      <rPr>
        <sz val="9"/>
        <rFont val="Noto Sans"/>
        <family val="2"/>
      </rPr>
      <t xml:space="preserve">小时</t>
    </r>
  </si>
  <si>
    <t xml:space="preserve">B91</t>
  </si>
  <si>
    <t xml:space="preserve">B100</t>
  </si>
  <si>
    <r>
      <rPr>
        <sz val="9"/>
        <rFont val="宋体"/>
        <family val="0"/>
        <charset val="134"/>
      </rPr>
      <t xml:space="preserve">1.</t>
    </r>
    <r>
      <rPr>
        <sz val="9"/>
        <rFont val="Noto Sans"/>
        <family val="2"/>
      </rPr>
      <t xml:space="preserve">注射器，房间隔穿刺针</t>
    </r>
  </si>
  <si>
    <r>
      <rPr>
        <sz val="9"/>
        <rFont val="Noto Sans"/>
        <family val="2"/>
      </rPr>
      <t xml:space="preserve">每增加</t>
    </r>
    <r>
      <rPr>
        <sz val="9"/>
        <rFont val="宋体"/>
        <family val="0"/>
        <charset val="134"/>
      </rPr>
      <t xml:space="preserve">1</t>
    </r>
    <r>
      <rPr>
        <sz val="9"/>
        <rFont val="Noto Sans"/>
        <family val="2"/>
      </rPr>
      <t xml:space="preserve">种消融术式加收不超过</t>
    </r>
    <r>
      <rPr>
        <sz val="9"/>
        <rFont val="宋体"/>
        <family val="0"/>
        <charset val="134"/>
      </rPr>
      <t xml:space="preserve">50%</t>
    </r>
  </si>
  <si>
    <t xml:space="preserve">HKT73301</t>
  </si>
  <si>
    <t xml:space="preserve">心脏异常传导束切除术</t>
  </si>
  <si>
    <t xml:space="preserve">正中切口，显露心包，建立体外循环，心脏停跳，切开心脏，在心电生理标测有异常通道的部位切断通道，关闭切口，心脏复跳，止血，钢丝固定胸骨，留置引流管，关胸。</t>
  </si>
  <si>
    <t xml:space="preserve">带针胸骨钢丝，特殊缝线，止血材料，电极导管</t>
  </si>
  <si>
    <t xml:space="preserve">HKT73302</t>
  </si>
  <si>
    <t xml:space="preserve">房颤矫治术</t>
  </si>
  <si>
    <t xml:space="preserve">指迷宫手术。正中切口，显露心包，建立体外循环，心脏停跳，切开心脏，在心房壁上行切缝术，关闭切口，心脏复跳，止血，钢丝固定胸骨，留置引流管，关胸。</t>
  </si>
  <si>
    <t xml:space="preserve">HKT73501</t>
  </si>
  <si>
    <t xml:space="preserve">经胸腔镜房颤矫治术</t>
  </si>
  <si>
    <r>
      <rPr>
        <sz val="9"/>
        <rFont val="Noto Sans"/>
        <family val="2"/>
      </rPr>
      <t xml:space="preserve">右股动静脉建立体外循环，上腔静脉引流管经右前侧小切口引出，经胸腔镜在左右心房心内膜上围绕冠状窦和肺静脉开口，以及相对应的心外膜上进行冰冻</t>
    </r>
    <r>
      <rPr>
        <sz val="9"/>
        <rFont val="宋体"/>
        <family val="0"/>
        <charset val="134"/>
      </rPr>
      <t xml:space="preserve">(</t>
    </r>
    <r>
      <rPr>
        <sz val="9"/>
        <rFont val="Noto Sans"/>
        <family val="2"/>
      </rPr>
      <t xml:space="preserve">或射频、超声、激光</t>
    </r>
    <r>
      <rPr>
        <sz val="9"/>
        <rFont val="宋体"/>
        <family val="0"/>
        <charset val="134"/>
      </rPr>
      <t xml:space="preserve">)</t>
    </r>
    <r>
      <rPr>
        <sz val="9"/>
        <rFont val="Noto Sans"/>
        <family val="2"/>
      </rPr>
      <t xml:space="preserve">消融，切除右心耳或部分左房壁，缝合心房切口，心脏复跳，止血，留置引流，关胸。</t>
    </r>
  </si>
  <si>
    <t xml:space="preserve">HKU-HKV</t>
  </si>
  <si>
    <r>
      <rPr>
        <b val="true"/>
        <sz val="9"/>
        <rFont val="宋体"/>
        <family val="0"/>
        <charset val="134"/>
      </rPr>
      <t xml:space="preserve">3.</t>
    </r>
    <r>
      <rPr>
        <b val="true"/>
        <sz val="9"/>
        <rFont val="Noto Sans"/>
        <family val="2"/>
      </rPr>
      <t xml:space="preserve">心的血管</t>
    </r>
  </si>
  <si>
    <t xml:space="preserve">HKU</t>
  </si>
  <si>
    <t xml:space="preserve">冠状动脉</t>
  </si>
  <si>
    <t xml:space="preserve">HKU59201</t>
  </si>
  <si>
    <t xml:space="preserve">冠状动脉瘘栓闭术</t>
  </si>
  <si>
    <r>
      <rPr>
        <sz val="9"/>
        <rFont val="Noto Sans"/>
        <family val="2"/>
      </rPr>
      <t xml:space="preserve">在备有除颤仪及除颤电极的条件下，消毒铺巾，局部麻醉，穿刺动脉，放置动脉鞘管，必要时穿刺静脉，放置静脉鞘管。冠状动脉造影后经动脉鞘管在监护仪监护及血管造影机</t>
    </r>
    <r>
      <rPr>
        <sz val="9"/>
        <rFont val="宋体"/>
        <family val="0"/>
        <charset val="134"/>
      </rPr>
      <t xml:space="preserve">X</t>
    </r>
    <r>
      <rPr>
        <sz val="9"/>
        <rFont val="Noto Sans"/>
        <family val="2"/>
      </rPr>
      <t xml:space="preserve">线引导下，沿引导钢丝将指引导管送至冠状动脉开口，将指引钢丝通过瘘管送至远端，沿指引钢丝将球囊送至瘘管内进行栓闭试验，如患者无缺血症状，则进行进一步治疗。置入输送长鞘至瘘管内，经长鞘送入栓堵器至目标位置后后撤长鞘。观察患者反应，如无缺血表现，重复冠脉造影明确术后效果。不含监护、</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r>
      <rPr>
        <sz val="9"/>
        <rFont val="宋体"/>
        <family val="0"/>
        <charset val="134"/>
      </rPr>
      <t xml:space="preserve">1.</t>
    </r>
    <r>
      <rPr>
        <sz val="9"/>
        <rFont val="Noto Sans"/>
        <family val="2"/>
      </rPr>
      <t xml:space="preserve">环柄注射器，穿刺针，除颤电极，压力泵，测压管</t>
    </r>
  </si>
  <si>
    <t xml:space="preserve">造影导管，导引导管，球囊扩张导管，导引导丝，血管鞘，栓塞材料</t>
  </si>
  <si>
    <t xml:space="preserve">HKU59301</t>
  </si>
  <si>
    <t xml:space="preserve">冠状动脉瘘结扎术</t>
  </si>
  <si>
    <t xml:space="preserve">正中开胸，建立体外循环，切开右心房，探查心内畸形，如无其它畸形，游离终末端瘘的冠状动脉，结扎，关闭切口，逐渐撤离体外循环，留置引流管，止血，钢丝固定胸骨，关胸。不含体外循环。</t>
  </si>
  <si>
    <t xml:space="preserve">HKU62201</t>
  </si>
  <si>
    <t xml:space="preserve">冠脉内局部放射治疗</t>
  </si>
  <si>
    <r>
      <rPr>
        <sz val="9"/>
        <rFont val="Noto Sans"/>
        <family val="2"/>
      </rPr>
      <t xml:space="preserve">在备有除颤仪及除颤电极的条件下，消毒铺巾，局部麻醉，穿刺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治疗的病变，将指引钢丝通过病变送至病变血管远端，沿指引钢丝送入球囊对病变进行预扩张，通过导管输送系统将放射源送至治疗部位，按照预先设定的治疗方案完成后，撤出输送导管和放射源。治疗后必要时再对病变进行经皮冠状动脉球囊扩张术或支架置入。含冠状动脉造影术。不含监护、</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75</t>
    </r>
    <r>
      <rPr>
        <sz val="9"/>
        <rFont val="Noto Sans"/>
        <family val="2"/>
      </rPr>
      <t xml:space="preserve">分钟</t>
    </r>
  </si>
  <si>
    <t xml:space="preserve">B85</t>
  </si>
  <si>
    <r>
      <rPr>
        <sz val="9"/>
        <rFont val="宋体"/>
        <family val="0"/>
        <charset val="134"/>
      </rPr>
      <t xml:space="preserve">1.</t>
    </r>
    <r>
      <rPr>
        <sz val="9"/>
        <rFont val="Noto Sans"/>
        <family val="2"/>
      </rPr>
      <t xml:space="preserve">环柄注射器，穿刺针，电极，压力泵                                                                                                                                                                                                                                                                                ，测压管</t>
    </r>
  </si>
  <si>
    <t xml:space="preserve">导引导管，导引导丝，血管鞘，球囊扩张导管，冠状动脉支架</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5%</t>
    </r>
    <r>
      <rPr>
        <sz val="9"/>
        <rFont val="Noto Sans"/>
        <family val="2"/>
      </rPr>
      <t xml:space="preserve">；每增加</t>
    </r>
    <r>
      <rPr>
        <sz val="9"/>
        <rFont val="宋体"/>
        <family val="0"/>
        <charset val="134"/>
      </rPr>
      <t xml:space="preserve">1</t>
    </r>
    <r>
      <rPr>
        <sz val="9"/>
        <rFont val="Noto Sans"/>
        <family val="2"/>
      </rPr>
      <t xml:space="preserve">个支架加收不超过</t>
    </r>
    <r>
      <rPr>
        <sz val="9"/>
        <rFont val="宋体"/>
        <family val="0"/>
        <charset val="134"/>
      </rPr>
      <t xml:space="preserve">10%</t>
    </r>
  </si>
  <si>
    <t xml:space="preserve">HKU62301</t>
  </si>
  <si>
    <t xml:space="preserve">冠状动脉远端血管保护装置置入术</t>
  </si>
  <si>
    <r>
      <rPr>
        <sz val="9"/>
        <rFont val="Noto Sans"/>
        <family val="2"/>
      </rPr>
      <t xml:space="preserve">在备有除颤仪及除颤电极的条件下，消毒铺巾，局部麻醉，穿刺动脉，放置鞘管，冠状动脉造影后经鞘管在监护仪监护及</t>
    </r>
    <r>
      <rPr>
        <sz val="9"/>
        <rFont val="宋体"/>
        <family val="0"/>
        <charset val="134"/>
      </rPr>
      <t xml:space="preserve">DSA</t>
    </r>
    <r>
      <rPr>
        <sz val="9"/>
        <rFont val="Noto Sans"/>
        <family val="2"/>
      </rPr>
      <t xml:space="preserve">引导下，沿引导钢丝将指引导管送至冠状动脉开口，根据冠状动脉造影结果决定需要进行保护的血管，沿指引钢丝将远端保护装置，或者带有导丝的远端保护装置，导管送至病变远端，完成靶病变治疗后，经皮冠状动脉球囊扩张术和</t>
    </r>
    <r>
      <rPr>
        <sz val="9"/>
        <rFont val="宋体"/>
        <family val="0"/>
        <charset val="134"/>
      </rPr>
      <t xml:space="preserve">/</t>
    </r>
    <r>
      <rPr>
        <sz val="9"/>
        <rFont val="Noto Sans"/>
        <family val="2"/>
      </rPr>
      <t xml:space="preserve">或支架术，收回远端保护装置。不含监护、</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r>
      <rPr>
        <sz val="9"/>
        <rFont val="宋体"/>
        <family val="0"/>
        <charset val="134"/>
      </rPr>
      <t xml:space="preserve">1.</t>
    </r>
    <r>
      <rPr>
        <sz val="9"/>
        <rFont val="Noto Sans"/>
        <family val="2"/>
      </rPr>
      <t xml:space="preserve">环柄注射器，穿刺针，电极，测压管</t>
    </r>
  </si>
  <si>
    <t xml:space="preserve">导引导管，导引导丝，血管鞘，血管远端保护装置</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10%</t>
    </r>
  </si>
  <si>
    <t xml:space="preserve">HKU65201</t>
  </si>
  <si>
    <t xml:space="preserve">冠状动脉内血栓抽吸术</t>
  </si>
  <si>
    <r>
      <rPr>
        <sz val="9"/>
        <rFont val="Noto Sans"/>
        <family val="2"/>
      </rPr>
      <t xml:space="preserve">在备有除颤仪及除颤电极的条件下，消毒铺巾，局部麻醉，穿刺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进行血栓抽吸的血管，沿指引钢丝将抽吸导管送至病变近端，抽吸导管近端连接负压抽吸装置。打开抽吸装置后谨慎前送导管，之后回撤。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环柄注射器，穿刺针，电极，压力泵，测压管</t>
    </r>
  </si>
  <si>
    <t xml:space="preserve">导引导管，导引导丝，血管鞘，取栓导管</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20%</t>
    </r>
  </si>
  <si>
    <t xml:space="preserve">HKU72201</t>
  </si>
  <si>
    <t xml:space="preserve">冠状动脉内超声溶栓术</t>
  </si>
  <si>
    <r>
      <rPr>
        <sz val="9"/>
        <rFont val="Noto Sans"/>
        <family val="2"/>
      </rPr>
      <t xml:space="preserve">在备有除颤仪及除颤电极的条件下，消毒铺巾，局部麻醉，穿刺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治疗的病变，将指引钢丝通过病变送至病变血管远端，沿指引钢丝将超声溶栓导管探头送至闭塞处，启动超声溶栓仪进行溶栓。溶栓后复查造影，必要时再对病变进行经皮冠状动脉球囊扩张术或支架置入。含冠状动脉造影术。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环柄注射器，穿刺针，测压管，除颤电极</t>
    </r>
  </si>
  <si>
    <t xml:space="preserve">导引导管，导引导丝，血管鞘，球囊扩张导管，溶栓导管，冠状动脉支架</t>
  </si>
  <si>
    <t xml:space="preserve">HKU73201</t>
  </si>
  <si>
    <t xml:space="preserve">冠状动脉内膜切除术</t>
  </si>
  <si>
    <t xml:space="preserve">全麻，气管插管，建立或不建立体外循环，切除靶血管内膜。</t>
  </si>
  <si>
    <r>
      <rPr>
        <sz val="9"/>
        <rFont val="宋体"/>
        <family val="0"/>
        <charset val="134"/>
      </rPr>
      <t xml:space="preserve">1.</t>
    </r>
    <r>
      <rPr>
        <sz val="9"/>
        <rFont val="Noto Sans"/>
        <family val="2"/>
      </rPr>
      <t xml:space="preserve">环柄注射器，穿刺针，除颤电极，压力泵，测压管，引流装置</t>
    </r>
  </si>
  <si>
    <t xml:space="preserve">导引导管，导引导丝，血管鞘，冠状动脉支架</t>
  </si>
  <si>
    <t xml:space="preserve">HKU73202</t>
  </si>
  <si>
    <t xml:space="preserve">冠状动脉内膜定向旋切术</t>
  </si>
  <si>
    <r>
      <rPr>
        <sz val="9"/>
        <rFont val="Noto Sans"/>
        <family val="2"/>
      </rPr>
      <t xml:space="preserve">在备有除颤仪及除颤电极的条件下，消毒铺巾，局部麻醉，穿刺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治疗的病变，将指引钢丝通过病变送至病变血管远端，沿指引钢丝送入旋切导管，旋切窗对准病变，充盈球囊后启动驱动装置开始旋切，完成后旋切刀退至近端，去掉球囊压力，退出旋切导管。根据需要加做经皮冠状动脉球囊扩张术或置入支架。含冠状动脉造影术。不含监护、</t>
    </r>
    <r>
      <rPr>
        <sz val="9"/>
        <rFont val="宋体"/>
        <family val="0"/>
        <charset val="134"/>
      </rPr>
      <t xml:space="preserve">DSA</t>
    </r>
    <r>
      <rPr>
        <sz val="9"/>
        <rFont val="Noto Sans"/>
        <family val="2"/>
      </rPr>
      <t xml:space="preserve">引导。</t>
    </r>
  </si>
  <si>
    <t xml:space="preserve">导引导管，导引导丝，血管鞘，旋切导管，冠状动脉支架</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50%</t>
    </r>
    <r>
      <rPr>
        <sz val="9"/>
        <rFont val="Noto Sans"/>
        <family val="2"/>
      </rPr>
      <t xml:space="preserve">；每增加</t>
    </r>
    <r>
      <rPr>
        <sz val="9"/>
        <rFont val="宋体"/>
        <family val="0"/>
        <charset val="134"/>
      </rPr>
      <t xml:space="preserve">1</t>
    </r>
    <r>
      <rPr>
        <sz val="9"/>
        <rFont val="Noto Sans"/>
        <family val="2"/>
      </rPr>
      <t xml:space="preserve">个支架加收不超过</t>
    </r>
    <r>
      <rPr>
        <sz val="9"/>
        <rFont val="宋体"/>
        <family val="0"/>
        <charset val="134"/>
      </rPr>
      <t xml:space="preserve">10%</t>
    </r>
  </si>
  <si>
    <t xml:space="preserve">HKU73203</t>
  </si>
  <si>
    <t xml:space="preserve">冠状动脉内膜高速旋磨术</t>
  </si>
  <si>
    <r>
      <rPr>
        <sz val="9"/>
        <rFont val="Noto Sans"/>
        <family val="2"/>
      </rPr>
      <t xml:space="preserve">在备有除颤仪及除颤电极的条件下，消毒铺巾，局部麻醉，穿刺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治疗的病变，将旋磨导丝通过病变送至病变血管远端，沿指引钢丝将旋磨头送至病变近端，打开驱动装置并缓慢推进旋磨头，直至完全通过病变。根据需要加做经皮冠状动脉球囊扩张术或置入支架。含冠状动脉造影术。不含监护、</t>
    </r>
    <r>
      <rPr>
        <sz val="9"/>
        <rFont val="宋体"/>
        <family val="0"/>
        <charset val="134"/>
      </rPr>
      <t xml:space="preserve">DSA</t>
    </r>
    <r>
      <rPr>
        <sz val="9"/>
        <rFont val="Noto Sans"/>
        <family val="2"/>
      </rPr>
      <t xml:space="preserve">引导。</t>
    </r>
  </si>
  <si>
    <t xml:space="preserve">导管，导丝，血管鞘，球囊扩张导管，冠状动脉支架</t>
  </si>
  <si>
    <t xml:space="preserve">同上</t>
  </si>
  <si>
    <t xml:space="preserve">HKU80201</t>
  </si>
  <si>
    <t xml:space="preserve">经皮冠状动脉球囊扩张术</t>
  </si>
  <si>
    <r>
      <rPr>
        <sz val="9"/>
        <rFont val="Noto Sans"/>
        <family val="2"/>
      </rPr>
      <t xml:space="preserve">在备有除颤仪及除颤电极的条件下，消毒铺巾，局部麻醉，穿刺</t>
    </r>
    <r>
      <rPr>
        <sz val="9"/>
        <rFont val="宋体"/>
        <family val="0"/>
        <charset val="134"/>
      </rPr>
      <t xml:space="preserve">1-2</t>
    </r>
    <r>
      <rPr>
        <sz val="9"/>
        <rFont val="Noto Sans"/>
        <family val="2"/>
      </rPr>
      <t xml:space="preserve">处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治疗的病变，将指引钢丝通过病变送至病变血管远端，沿指引钢丝将球囊送至病变处，高压扩张。重复造影，确认治疗效果满意，并且无需要处理的并发症后结束手术。撤出上述器械，包扎伤口。含冠状动脉造影术。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环柄注射器，穿刺针，压力泵，除颤电极，测压管</t>
    </r>
  </si>
  <si>
    <t xml:space="preserve">导引导管，导引导丝，血管鞘，球囊扩张导管</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50%</t>
    </r>
  </si>
  <si>
    <t xml:space="preserve">HKU80202</t>
  </si>
  <si>
    <t xml:space="preserve">经皮冠状动脉支架置入术</t>
  </si>
  <si>
    <r>
      <rPr>
        <sz val="9"/>
        <rFont val="Noto Sans"/>
        <family val="2"/>
      </rPr>
      <t xml:space="preserve">在备有除颤仪及除颤电极的条件下，消毒铺巾，局部麻醉，穿刺</t>
    </r>
    <r>
      <rPr>
        <sz val="9"/>
        <rFont val="宋体"/>
        <family val="0"/>
        <charset val="134"/>
      </rPr>
      <t xml:space="preserve">1-2</t>
    </r>
    <r>
      <rPr>
        <sz val="9"/>
        <rFont val="Noto Sans"/>
        <family val="2"/>
      </rPr>
      <t xml:space="preserve">处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治疗的病变，将指引钢丝通过病变送至病变血管远端，沿指引钢丝将支架送至病变处，释放支架。重复造影确认治疗效果满意，并且无需要处理的并发症后结束手术。撤出上述器械，包扎伤口。根据需要在支架置入前后可行预扩张和</t>
    </r>
    <r>
      <rPr>
        <sz val="9"/>
        <rFont val="宋体"/>
        <family val="0"/>
        <charset val="134"/>
      </rPr>
      <t xml:space="preserve">/</t>
    </r>
    <r>
      <rPr>
        <sz val="9"/>
        <rFont val="Noto Sans"/>
        <family val="2"/>
      </rPr>
      <t xml:space="preserve">或后扩张。含冠状动脉造影术。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环柄注射器，穿刺针，压力泵，测压管，除颤电极</t>
    </r>
  </si>
  <si>
    <t xml:space="preserve">HKU83201</t>
  </si>
  <si>
    <t xml:space="preserve">经皮冠状动脉腔内激光成形术</t>
  </si>
  <si>
    <r>
      <rPr>
        <sz val="9"/>
        <rFont val="Noto Sans"/>
        <family val="2"/>
      </rPr>
      <t xml:space="preserve">在备有除颤仪及除颤电极的条件下，消毒铺巾，局部麻醉，穿刺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治疗的病变，将指引钢丝通过病变送至病变血管远端，沿指引钢丝将激光导管送至病变近端</t>
    </r>
    <r>
      <rPr>
        <sz val="9"/>
        <rFont val="宋体"/>
        <family val="0"/>
        <charset val="134"/>
      </rPr>
      <t xml:space="preserve">3-5</t>
    </r>
    <r>
      <rPr>
        <sz val="9"/>
        <rFont val="Noto Sans"/>
        <family val="2"/>
      </rPr>
      <t xml:space="preserve">毫米处之后，打开激光器缓慢推进激光导管，直至完全通过病变。根据需要加做经皮冠状动脉球囊扩张术或置入支架。含冠状动脉造影术。不含监护、</t>
    </r>
    <r>
      <rPr>
        <sz val="9"/>
        <rFont val="宋体"/>
        <family val="0"/>
        <charset val="134"/>
      </rPr>
      <t xml:space="preserve">DSA</t>
    </r>
    <r>
      <rPr>
        <sz val="9"/>
        <rFont val="Noto Sans"/>
        <family val="2"/>
      </rPr>
      <t xml:space="preserve">引导。</t>
    </r>
  </si>
  <si>
    <t xml:space="preserve">导引导管，导引导丝，血管鞘，激光导管，球囊扩张导管，冠状动脉支架</t>
  </si>
  <si>
    <t xml:space="preserve">HKU83301</t>
  </si>
  <si>
    <t xml:space="preserve">冠状动脉瘘矫治术</t>
  </si>
  <si>
    <r>
      <rPr>
        <sz val="9"/>
        <rFont val="Noto Sans"/>
        <family val="2"/>
      </rPr>
      <t xml:space="preserve">指</t>
    </r>
    <r>
      <rPr>
        <sz val="9"/>
        <rFont val="宋体"/>
        <family val="0"/>
        <charset val="134"/>
      </rPr>
      <t xml:space="preserve">CPB</t>
    </r>
    <r>
      <rPr>
        <sz val="9"/>
        <rFont val="Noto Sans"/>
        <family val="2"/>
      </rPr>
      <t xml:space="preserve">成形修补。正中开胸，建立体外循环，切开右心房，探查心内畸形，如无其它畸形，游离终末端瘘的冠状动脉，带垫片缝闭冠状动脉，暴露瘘口，缝合瘘口，关闭切口，逐渐撤离体外循环，留置引流管，止血，钢丝固定胸骨，关胸。不含体外循环。</t>
    </r>
  </si>
  <si>
    <t xml:space="preserve">HKU86301</t>
  </si>
  <si>
    <t xml:space="preserve">正中切口冠状动脉旁路移植术</t>
  </si>
  <si>
    <r>
      <rPr>
        <sz val="9"/>
        <rFont val="Noto Sans"/>
        <family val="2"/>
      </rPr>
      <t xml:space="preserve">全麻，气管插管，游离获取血管材料</t>
    </r>
    <r>
      <rPr>
        <sz val="9"/>
        <rFont val="宋体"/>
        <family val="0"/>
        <charset val="134"/>
      </rPr>
      <t xml:space="preserve">(</t>
    </r>
    <r>
      <rPr>
        <sz val="9"/>
        <rFont val="Noto Sans"/>
        <family val="2"/>
      </rPr>
      <t xml:space="preserve">含大隐静脉、桡动脉、左右乳内动脉、胃网膜右动脉、腹壁下动脉等</t>
    </r>
    <r>
      <rPr>
        <sz val="9"/>
        <rFont val="宋体"/>
        <family val="0"/>
        <charset val="134"/>
      </rPr>
      <t xml:space="preserve">)</t>
    </r>
    <r>
      <rPr>
        <sz val="9"/>
        <rFont val="Noto Sans"/>
        <family val="2"/>
      </rPr>
      <t xml:space="preserve">。胸部正中切口，建立体外循环，心脏停跳，将桥血管远端吻合于靶血管，心脏复跳，将桥血管近端吻合于主动脉</t>
    </r>
    <r>
      <rPr>
        <sz val="9"/>
        <rFont val="宋体"/>
        <family val="0"/>
        <charset val="134"/>
      </rPr>
      <t xml:space="preserve">(</t>
    </r>
    <r>
      <rPr>
        <sz val="9"/>
        <rFont val="Noto Sans"/>
        <family val="2"/>
      </rPr>
      <t xml:space="preserve">或其它动脉</t>
    </r>
    <r>
      <rPr>
        <sz val="9"/>
        <rFont val="宋体"/>
        <family val="0"/>
        <charset val="134"/>
      </rPr>
      <t xml:space="preserve">)</t>
    </r>
    <r>
      <rPr>
        <sz val="9"/>
        <rFont val="Noto Sans"/>
        <family val="2"/>
      </rPr>
      <t xml:space="preserve">。不含体外循环。</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体外</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带针胸骨钢丝，血管夹，特殊缝线</t>
  </si>
  <si>
    <r>
      <rPr>
        <sz val="9"/>
        <rFont val="Noto Sans"/>
        <family val="2"/>
      </rPr>
      <t xml:space="preserve">每增加</t>
    </r>
    <r>
      <rPr>
        <sz val="9"/>
        <rFont val="宋体"/>
        <family val="0"/>
        <charset val="134"/>
      </rPr>
      <t xml:space="preserve">1</t>
    </r>
    <r>
      <rPr>
        <sz val="9"/>
        <rFont val="Noto Sans"/>
        <family val="2"/>
      </rPr>
      <t xml:space="preserve">根血管桥加收不超过</t>
    </r>
    <r>
      <rPr>
        <sz val="9"/>
        <rFont val="宋体"/>
        <family val="0"/>
        <charset val="134"/>
      </rPr>
      <t xml:space="preserve">20%</t>
    </r>
    <r>
      <rPr>
        <sz val="9"/>
        <rFont val="Noto Sans"/>
        <family val="2"/>
      </rPr>
      <t xml:space="preserve">；每增加</t>
    </r>
    <r>
      <rPr>
        <sz val="9"/>
        <rFont val="宋体"/>
        <family val="0"/>
        <charset val="134"/>
      </rPr>
      <t xml:space="preserve">1</t>
    </r>
    <r>
      <rPr>
        <sz val="9"/>
        <rFont val="Noto Sans"/>
        <family val="2"/>
      </rPr>
      <t xml:space="preserve">个动脉桥加收不超过</t>
    </r>
    <r>
      <rPr>
        <sz val="9"/>
        <rFont val="宋体"/>
        <family val="0"/>
        <charset val="134"/>
      </rPr>
      <t xml:space="preserve">80%</t>
    </r>
    <r>
      <rPr>
        <sz val="9"/>
        <rFont val="Noto Sans"/>
        <family val="2"/>
      </rPr>
      <t xml:space="preserve">；中转建立体外循环加收不超过</t>
    </r>
    <r>
      <rPr>
        <sz val="9"/>
        <rFont val="宋体"/>
        <family val="0"/>
        <charset val="134"/>
      </rPr>
      <t xml:space="preserve">50%</t>
    </r>
  </si>
  <si>
    <t xml:space="preserve">HKU86302</t>
  </si>
  <si>
    <t xml:space="preserve">侧切口冠状动脉旁路移植术</t>
  </si>
  <si>
    <r>
      <rPr>
        <sz val="9"/>
        <rFont val="Noto Sans"/>
        <family val="2"/>
      </rPr>
      <t xml:space="preserve">全麻，气管插管，游离获取血管材料</t>
    </r>
    <r>
      <rPr>
        <sz val="9"/>
        <rFont val="宋体"/>
        <family val="0"/>
        <charset val="134"/>
      </rPr>
      <t xml:space="preserve">(</t>
    </r>
    <r>
      <rPr>
        <sz val="9"/>
        <rFont val="Noto Sans"/>
        <family val="2"/>
      </rPr>
      <t xml:space="preserve">含大隐静脉、桡动脉、左右乳内动脉、胃网膜右动脉、腹壁下动脉等</t>
    </r>
    <r>
      <rPr>
        <sz val="9"/>
        <rFont val="宋体"/>
        <family val="0"/>
        <charset val="134"/>
      </rPr>
      <t xml:space="preserve">)</t>
    </r>
    <r>
      <rPr>
        <sz val="9"/>
        <rFont val="Noto Sans"/>
        <family val="2"/>
      </rPr>
      <t xml:space="preserve">。胸部侧切口，心脏跳动下，将桥血管远端吻合于靶血管，然后将桥血管近端于吻合于主动脉</t>
    </r>
    <r>
      <rPr>
        <sz val="9"/>
        <rFont val="宋体"/>
        <family val="0"/>
        <charset val="134"/>
      </rPr>
      <t xml:space="preserve">(</t>
    </r>
    <r>
      <rPr>
        <sz val="9"/>
        <rFont val="Noto Sans"/>
        <family val="2"/>
      </rPr>
      <t xml:space="preserve">或其它动脉</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体外</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t xml:space="preserve">血液回收装置，血管夹，特殊缝线</t>
  </si>
  <si>
    <r>
      <rPr>
        <sz val="9"/>
        <rFont val="Noto Sans"/>
        <family val="2"/>
      </rPr>
      <t xml:space="preserve">每取</t>
    </r>
    <r>
      <rPr>
        <sz val="9"/>
        <rFont val="宋体"/>
        <family val="0"/>
        <charset val="134"/>
      </rPr>
      <t xml:space="preserve">1</t>
    </r>
    <r>
      <rPr>
        <sz val="9"/>
        <rFont val="Noto Sans"/>
        <family val="2"/>
      </rPr>
      <t xml:space="preserve">根血管桥加收不超过</t>
    </r>
    <r>
      <rPr>
        <sz val="9"/>
        <rFont val="宋体"/>
        <family val="0"/>
        <charset val="134"/>
      </rPr>
      <t xml:space="preserve">20%</t>
    </r>
    <r>
      <rPr>
        <sz val="9"/>
        <rFont val="Noto Sans"/>
        <family val="2"/>
      </rPr>
      <t xml:space="preserve">；每增加</t>
    </r>
    <r>
      <rPr>
        <sz val="9"/>
        <rFont val="宋体"/>
        <family val="0"/>
        <charset val="134"/>
      </rPr>
      <t xml:space="preserve">1</t>
    </r>
    <r>
      <rPr>
        <sz val="9"/>
        <rFont val="Noto Sans"/>
        <family val="2"/>
      </rPr>
      <t xml:space="preserve">个动脉桥加收不超过</t>
    </r>
    <r>
      <rPr>
        <sz val="9"/>
        <rFont val="宋体"/>
        <family val="0"/>
        <charset val="134"/>
      </rPr>
      <t xml:space="preserve">80%</t>
    </r>
    <r>
      <rPr>
        <sz val="9"/>
        <rFont val="Noto Sans"/>
        <family val="2"/>
      </rPr>
      <t xml:space="preserve">；中转建立体外循环加收不超过</t>
    </r>
    <r>
      <rPr>
        <sz val="9"/>
        <rFont val="宋体"/>
        <family val="0"/>
        <charset val="134"/>
      </rPr>
      <t xml:space="preserve">50%</t>
    </r>
  </si>
  <si>
    <t xml:space="preserve">HKU86303</t>
  </si>
  <si>
    <t xml:space="preserve">小切口体外循环下冠状动脉旁路移植术</t>
  </si>
  <si>
    <r>
      <rPr>
        <sz val="9"/>
        <rFont val="Noto Sans"/>
        <family val="2"/>
      </rPr>
      <t xml:space="preserve">全麻，气管插管，游离获取血管材料</t>
    </r>
    <r>
      <rPr>
        <sz val="9"/>
        <rFont val="宋体"/>
        <family val="0"/>
        <charset val="134"/>
      </rPr>
      <t xml:space="preserve">(</t>
    </r>
    <r>
      <rPr>
        <sz val="9"/>
        <rFont val="Noto Sans"/>
        <family val="2"/>
      </rPr>
      <t xml:space="preserve">含大隐静脉、桡动脉、左右乳内动脉、胃网膜右动脉、腹壁下动脉等</t>
    </r>
    <r>
      <rPr>
        <sz val="9"/>
        <rFont val="宋体"/>
        <family val="0"/>
        <charset val="134"/>
      </rPr>
      <t xml:space="preserve">)</t>
    </r>
    <r>
      <rPr>
        <sz val="9"/>
        <rFont val="Noto Sans"/>
        <family val="2"/>
      </rPr>
      <t xml:space="preserve">。胸部正中小切口，体外循环，心脏停跳，将桥血管远端吻合于靶血管，心脏复跳，将桥血管近端吻合于主动脉</t>
    </r>
    <r>
      <rPr>
        <sz val="9"/>
        <rFont val="宋体"/>
        <family val="0"/>
        <charset val="134"/>
      </rPr>
      <t xml:space="preserve">(</t>
    </r>
    <r>
      <rPr>
        <sz val="9"/>
        <rFont val="Noto Sans"/>
        <family val="2"/>
      </rPr>
      <t xml:space="preserve">或其它动脉</t>
    </r>
    <r>
      <rPr>
        <sz val="9"/>
        <rFont val="宋体"/>
        <family val="0"/>
        <charset val="134"/>
      </rPr>
      <t xml:space="preserve">)</t>
    </r>
    <r>
      <rPr>
        <sz val="9"/>
        <rFont val="Noto Sans"/>
        <family val="2"/>
      </rPr>
      <t xml:space="preserve">。不含体外循环。</t>
    </r>
  </si>
  <si>
    <t xml:space="preserve">血管夹，特殊缝线</t>
  </si>
  <si>
    <t xml:space="preserve">HKU86501</t>
  </si>
  <si>
    <t xml:space="preserve">胸腔镜辅助下冠状动脉旁路移植术</t>
  </si>
  <si>
    <r>
      <rPr>
        <sz val="9"/>
        <rFont val="Noto Sans"/>
        <family val="2"/>
      </rPr>
      <t xml:space="preserve">全麻，气管插管，游离获取血管材料</t>
    </r>
    <r>
      <rPr>
        <sz val="9"/>
        <rFont val="宋体"/>
        <family val="0"/>
        <charset val="134"/>
      </rPr>
      <t xml:space="preserve">(</t>
    </r>
    <r>
      <rPr>
        <sz val="9"/>
        <rFont val="Noto Sans"/>
        <family val="2"/>
      </rPr>
      <t xml:space="preserve">含大隐静脉、桡动脉、左右乳内动脉、胃网膜右动脉、腹壁下动脉等</t>
    </r>
    <r>
      <rPr>
        <sz val="9"/>
        <rFont val="宋体"/>
        <family val="0"/>
        <charset val="134"/>
      </rPr>
      <t xml:space="preserve">)</t>
    </r>
    <r>
      <rPr>
        <sz val="9"/>
        <rFont val="Noto Sans"/>
        <family val="2"/>
      </rPr>
      <t xml:space="preserve">。胸壁戳孔，胸腔镜辅助下，将桥血管远端吻合于靶血管，将桥血管近端吻合于主动脉</t>
    </r>
    <r>
      <rPr>
        <sz val="9"/>
        <rFont val="宋体"/>
        <family val="0"/>
        <charset val="134"/>
      </rPr>
      <t xml:space="preserve">(</t>
    </r>
    <r>
      <rPr>
        <sz val="9"/>
        <rFont val="Noto Sans"/>
        <family val="2"/>
      </rPr>
      <t xml:space="preserve">或其它动脉</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体外</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小时</t>
    </r>
  </si>
  <si>
    <t xml:space="preserve">A92</t>
  </si>
  <si>
    <t xml:space="preserve">特殊缝线</t>
  </si>
  <si>
    <t xml:space="preserve">HKU89201</t>
  </si>
  <si>
    <t xml:space="preserve">经皮激光心肌血管重建术</t>
  </si>
  <si>
    <r>
      <rPr>
        <sz val="9"/>
        <rFont val="Noto Sans"/>
        <family val="2"/>
      </rPr>
      <t xml:space="preserve">在备有除颤仪及除颤电极的条件下，消毒铺巾，局部麻醉，穿刺动脉，放置鞘管，经鞘管在监护仪监护及血管造影机</t>
    </r>
    <r>
      <rPr>
        <sz val="9"/>
        <rFont val="宋体"/>
        <family val="0"/>
        <charset val="134"/>
      </rPr>
      <t xml:space="preserve">X</t>
    </r>
    <r>
      <rPr>
        <sz val="9"/>
        <rFont val="Noto Sans"/>
        <family val="2"/>
      </rPr>
      <t xml:space="preserve">线引导下，沿引导钢丝将猪尾导管送至左心室内行左心室造影定位靶区域，标测激光打孔位置。再经鞘管将激光导管送至左心室，应用激光发生器以一定间隔在标测位置打孔。不含监护、</t>
    </r>
    <r>
      <rPr>
        <sz val="9"/>
        <rFont val="宋体"/>
        <family val="0"/>
        <charset val="134"/>
      </rPr>
      <t xml:space="preserve">DSA</t>
    </r>
    <r>
      <rPr>
        <sz val="9"/>
        <rFont val="Noto Sans"/>
        <family val="2"/>
      </rPr>
      <t xml:space="preserve">引导。</t>
    </r>
  </si>
  <si>
    <t xml:space="preserve">激光导管，猪尾导管，导引导丝，血管鞘</t>
  </si>
  <si>
    <t xml:space="preserve">HKU89301</t>
  </si>
  <si>
    <t xml:space="preserve">冠状动脉异常起源于肺动脉矫治术</t>
  </si>
  <si>
    <t xml:space="preserve">正中开胸，建立体外循环，切开右心房，探查心内畸形，如无其它畸形，沿冠状动脉上缘切断肺动脉，剪下冠状动脉成纽扣状，剪开门型主动脉壁，将游离下的冠状动脉吻合至主动脉，补片修补肺动脉壁，肺动脉远端与近端吻合，关闭切口，逐渐撤离体外循环，留置引流管，止血，钢丝固定胸骨，关胸。不含体外循环。</t>
  </si>
  <si>
    <t xml:space="preserve">HKV</t>
  </si>
  <si>
    <t xml:space="preserve">冠状静脉</t>
  </si>
  <si>
    <t xml:space="preserve">HKV86301</t>
  </si>
  <si>
    <t xml:space="preserve">冠状静脉下腔静脉分流术</t>
  </si>
  <si>
    <t xml:space="preserve">逐层进腹，探查、经网膜门静脉测压，显露并游离冠状静脉、显露并游离下腔静脉，将冠状静脉及下腔静脉行端侧吻合术，创面止血、经腹壁另戳孔置管引出固定，清点器具、纱布无误，冲洗腹腔，逐层关腹。不含自体血管采取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0</t>
    </r>
    <r>
      <rPr>
        <sz val="9"/>
        <rFont val="Noto Sans"/>
        <family val="2"/>
      </rPr>
      <t xml:space="preserve">小时</t>
    </r>
  </si>
  <si>
    <t xml:space="preserve">A79</t>
  </si>
  <si>
    <r>
      <rPr>
        <sz val="9"/>
        <rFont val="宋体"/>
        <family val="0"/>
        <charset val="134"/>
      </rPr>
      <t xml:space="preserve">1.</t>
    </r>
    <r>
      <rPr>
        <sz val="9"/>
        <rFont val="Noto Sans"/>
        <family val="2"/>
      </rPr>
      <t xml:space="preserve">测压管，引流装置</t>
    </r>
  </si>
  <si>
    <t xml:space="preserve">人工血管，血管夹，特殊缝线，止血材料</t>
  </si>
  <si>
    <t xml:space="preserve">HKY</t>
  </si>
  <si>
    <r>
      <rPr>
        <b val="true"/>
        <sz val="9"/>
        <rFont val="宋体"/>
        <family val="0"/>
        <charset val="134"/>
      </rPr>
      <t xml:space="preserve">4.</t>
    </r>
    <r>
      <rPr>
        <b val="true"/>
        <sz val="9"/>
        <rFont val="Noto Sans"/>
        <family val="2"/>
      </rPr>
      <t xml:space="preserve">畸形心脏和大血管</t>
    </r>
  </si>
  <si>
    <t xml:space="preserve">HKY66301</t>
  </si>
  <si>
    <r>
      <rPr>
        <sz val="9"/>
        <rFont val="Noto Sans"/>
        <family val="2"/>
      </rPr>
      <t xml:space="preserve">自体肺动脉瓣替换主动脉瓣术</t>
    </r>
    <r>
      <rPr>
        <sz val="9"/>
        <rFont val="宋体"/>
        <family val="0"/>
        <charset val="134"/>
      </rPr>
      <t xml:space="preserve">-</t>
    </r>
    <r>
      <rPr>
        <sz val="9"/>
        <rFont val="Noto Sans"/>
        <family val="2"/>
      </rPr>
      <t xml:space="preserve">科诺手术</t>
    </r>
  </si>
  <si>
    <t xml:space="preserve">正中开胸，建立体外循环，切开右心房，探查心内畸形，如无其它畸形，切除主动脉瓣下异常肌束，切开主动脉瓣肺动脉瓣下室间隔，切断主肺动脉，游离肺动脉瓣及瓣环，切除主动脉瓣及瓣环，将肺动脉瓣及瓣环缝至主动脉瓣位置，带瓣外管道重建肺动脉瓣，补片修补扩大室间隔，关闭切口，逐渐撤离体外循环，留置引流管，止血，钢丝固定胸骨，关胸。不含体外循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t xml:space="preserve">A84</t>
  </si>
  <si>
    <t xml:space="preserve">补片，带瓣管道，带针胸骨钢丝，心包引流管，心房测压管，起搏导线，血液回收装置，特殊缝线，止血材料</t>
  </si>
  <si>
    <t xml:space="preserve">HKY66302</t>
  </si>
  <si>
    <t xml:space="preserve">自体肺动脉瓣替换主动脉瓣术</t>
  </si>
  <si>
    <t xml:space="preserve">正中开胸，建立体外循环，切开右心房，探查心内畸形，如无其它畸形，切断主肺动脉，游离肺动脉瓣及瓣环，切除主动脉瓣及瓣环，将肺动脉瓣及瓣环缝至主动脉瓣位置，带瓣外管道重建肺动脉瓣，关闭切口，逐渐撤离体外循环，留置引流管，止血，钢丝固定胸骨，关胸。不含体外循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7</t>
    </r>
    <r>
      <rPr>
        <sz val="9"/>
        <rFont val="Noto Sans"/>
        <family val="2"/>
      </rPr>
      <t xml:space="preserve">小时</t>
    </r>
  </si>
  <si>
    <t xml:space="preserve">带瓣管道，带针胸骨钢丝，心包引流管，心房测压管，起搏导线，血液回收装置，特殊缝线，止血材料</t>
  </si>
  <si>
    <t xml:space="preserve">HKY66303</t>
  </si>
  <si>
    <r>
      <rPr>
        <sz val="9"/>
        <rFont val="Noto Sans"/>
        <family val="2"/>
      </rPr>
      <t xml:space="preserve">主动脉左室室间隔成形</t>
    </r>
    <r>
      <rPr>
        <sz val="9"/>
        <rFont val="宋体"/>
        <family val="0"/>
        <charset val="134"/>
      </rPr>
      <t xml:space="preserve">+</t>
    </r>
    <r>
      <rPr>
        <sz val="9"/>
        <rFont val="Noto Sans"/>
        <family val="2"/>
      </rPr>
      <t xml:space="preserve">主动脉瓣置换术</t>
    </r>
  </si>
  <si>
    <t xml:space="preserve">正中切口，建立体外循环，降温阻断，切开主动脉，切开瓣环及室间隔，测量修剪人工补片，跨环补片，人工主动脉置换，缝合切口止血，钢丝固定胸骨，留置引流管，关胸。</t>
  </si>
  <si>
    <t xml:space="preserve">HKY89301</t>
  </si>
  <si>
    <t xml:space="preserve">部分型房室通道矫治术</t>
  </si>
  <si>
    <t xml:space="preserve">正中开胸，建立体外循环，切开右心房，探查心内畸形，如无其它畸形，探查是否伴有其它畸形，二尖瓣成形，补片修补房间隔缺损，关闭切口，逐渐撤离体外循环，留置引流管，止血，钢丝固定胸骨，关胸。不含体外循环。</t>
  </si>
  <si>
    <t xml:space="preserve">HKY89302</t>
  </si>
  <si>
    <t xml:space="preserve">完全型房室通道矫治术</t>
  </si>
  <si>
    <r>
      <rPr>
        <sz val="9"/>
        <rFont val="Noto Sans"/>
        <family val="2"/>
      </rPr>
      <t xml:space="preserve">正中开胸，建立体外循环，切开右心房，探查心内畸形，如无其它畸形，探查是否伴有其它畸形，补片修补室间隔缺损，二尖瓣成形，补片修补房间隔缺损，三尖瓣成形，</t>
    </r>
    <r>
      <rPr>
        <sz val="9"/>
        <rFont val="宋体"/>
        <family val="0"/>
        <charset val="134"/>
      </rPr>
      <t xml:space="preserve">1</t>
    </r>
    <r>
      <rPr>
        <sz val="9"/>
        <rFont val="Noto Sans"/>
        <family val="2"/>
      </rPr>
      <t xml:space="preserve">片法，</t>
    </r>
    <r>
      <rPr>
        <sz val="9"/>
        <rFont val="宋体"/>
        <family val="0"/>
        <charset val="134"/>
      </rPr>
      <t xml:space="preserve">2</t>
    </r>
    <r>
      <rPr>
        <sz val="9"/>
        <rFont val="Noto Sans"/>
        <family val="2"/>
      </rPr>
      <t xml:space="preserve">片法，关闭切口，逐渐撤离体外循环，留置引流管，止血，钢丝固定胸骨，关胸。不含体外循环。</t>
    </r>
  </si>
  <si>
    <t xml:space="preserve">HKY89303</t>
  </si>
  <si>
    <t xml:space="preserve">过渡型房室通道矫治术</t>
  </si>
  <si>
    <t xml:space="preserve">HKY89304</t>
  </si>
  <si>
    <r>
      <rPr>
        <sz val="9"/>
        <rFont val="Noto Sans"/>
        <family val="2"/>
      </rPr>
      <t xml:space="preserve">心内隧道</t>
    </r>
    <r>
      <rPr>
        <sz val="9"/>
        <rFont val="宋体"/>
        <family val="0"/>
        <charset val="134"/>
      </rPr>
      <t xml:space="preserve">+</t>
    </r>
    <r>
      <rPr>
        <sz val="9"/>
        <rFont val="Noto Sans"/>
        <family val="2"/>
      </rPr>
      <t xml:space="preserve">肺动脉右心室连接术</t>
    </r>
  </si>
  <si>
    <r>
      <rPr>
        <sz val="9"/>
        <rFont val="Noto Sans"/>
        <family val="2"/>
      </rPr>
      <t xml:space="preserve">指</t>
    </r>
    <r>
      <rPr>
        <sz val="9"/>
        <rFont val="宋体"/>
        <family val="0"/>
        <charset val="134"/>
      </rPr>
      <t xml:space="preserve">REV</t>
    </r>
    <r>
      <rPr>
        <sz val="9"/>
        <rFont val="Noto Sans"/>
        <family val="2"/>
      </rPr>
      <t xml:space="preserve">手术。正中开胸，建立体外循环，切开右心房，探查心内畸形，如无其它畸形，切断主动脉，切断肺动脉，闭合肺动脉近端，将主动脉远端移植肺动脉下与主动脉近端吻合，切开右心室，将肺动脉远端下缘与右室切口上缘吻合，补片或带瓣牛心包修补肺动脉远端上缘与右室切口下缘，关闭切口，逐渐撤离体外循环，留置引流管，止血，钢丝固定胸骨，关胸。不含体外循环。</t>
    </r>
  </si>
  <si>
    <t xml:space="preserve">HKY89305</t>
  </si>
  <si>
    <t xml:space="preserve">心内隧道外管道手术</t>
  </si>
  <si>
    <t xml:space="preserve">正中开胸，建立体外循环，切开右心房，探查心内畸形，如无其它畸形，修补室间隔缺损将主动脉隔至左室，切断肺动脉，近端闭合，切开右心室，带瓣管道连接右室切口与肺动脉远端，重建主肺动脉，关闭切口，逐渐撤离体外循环，留置引流管，止血，钢丝固定胸骨，关胸。不含体外循环。</t>
  </si>
  <si>
    <t xml:space="preserve">HKY89306</t>
  </si>
  <si>
    <t xml:space="preserve">半房坦手术</t>
  </si>
  <si>
    <t xml:space="preserve">正中开胸，建立体外循环，切开右心房，探查心内畸形，如无其它畸形，将上腔静脉切断，近心端与肺动脉吻合，补片缝闭上腔静脉开口，上腔静脉远心端与肺动脉端侧吻合，逐渐撤离体外循环，留置引流管，止血，钢丝固定胸骨，关胸。不含体外循环。</t>
  </si>
  <si>
    <t xml:space="preserve">HKY89307</t>
  </si>
  <si>
    <r>
      <rPr>
        <sz val="9"/>
        <rFont val="Noto Sans"/>
        <family val="2"/>
      </rPr>
      <t xml:space="preserve">房坦手术</t>
    </r>
    <r>
      <rPr>
        <sz val="9"/>
        <rFont val="宋体"/>
        <family val="0"/>
        <charset val="134"/>
      </rPr>
      <t xml:space="preserve">(</t>
    </r>
    <r>
      <rPr>
        <sz val="9"/>
        <rFont val="Noto Sans"/>
        <family val="2"/>
      </rPr>
      <t xml:space="preserve">心房－肺动脉连接</t>
    </r>
    <r>
      <rPr>
        <sz val="9"/>
        <rFont val="宋体"/>
        <family val="0"/>
        <charset val="134"/>
      </rPr>
      <t xml:space="preserve">)</t>
    </r>
  </si>
  <si>
    <t xml:space="preserve">正中开胸，建立体外循环，切开右心房，探查心内畸形，如无其它畸形，将右心房与肺动脉吻合，关闭切口，逐渐撤离体外循环，留置引流管，止血，钢丝固定胸骨，关胸。不含体外循环。</t>
  </si>
  <si>
    <t xml:space="preserve">HKY89308</t>
  </si>
  <si>
    <r>
      <rPr>
        <sz val="9"/>
        <rFont val="Noto Sans"/>
        <family val="2"/>
      </rPr>
      <t xml:space="preserve">房坦手术</t>
    </r>
    <r>
      <rPr>
        <sz val="9"/>
        <rFont val="宋体"/>
        <family val="0"/>
        <charset val="134"/>
      </rPr>
      <t xml:space="preserve">(</t>
    </r>
    <r>
      <rPr>
        <sz val="9"/>
        <rFont val="Noto Sans"/>
        <family val="2"/>
      </rPr>
      <t xml:space="preserve">心房－心室连接</t>
    </r>
    <r>
      <rPr>
        <sz val="9"/>
        <rFont val="宋体"/>
        <family val="0"/>
        <charset val="134"/>
      </rPr>
      <t xml:space="preserve">)</t>
    </r>
  </si>
  <si>
    <t xml:space="preserve">正中开胸，建立体外循环，切开右心房，探查心内畸形，如无其它畸形，带瓣血管分别吻合心房和心室，关闭切口，逐渐撤离体外循环，留置引流管，止血，钢丝固定胸骨，关胸。不含体外循环。</t>
  </si>
  <si>
    <t xml:space="preserve">HKY89309</t>
  </si>
  <si>
    <t xml:space="preserve">一个半心室矫治术</t>
  </si>
  <si>
    <r>
      <rPr>
        <sz val="9"/>
        <rFont val="Noto Sans"/>
        <family val="2"/>
      </rPr>
      <t xml:space="preserve">正中开胸，建立体外循环，切开右心房，探查心内畸形，如无其它畸形，将上腔静脉</t>
    </r>
    <r>
      <rPr>
        <sz val="9"/>
        <rFont val="宋体"/>
        <family val="0"/>
        <charset val="134"/>
      </rPr>
      <t xml:space="preserve">(</t>
    </r>
    <r>
      <rPr>
        <sz val="9"/>
        <rFont val="Noto Sans"/>
        <family val="2"/>
      </rPr>
      <t xml:space="preserve">含双上腔</t>
    </r>
    <r>
      <rPr>
        <sz val="9"/>
        <rFont val="宋体"/>
        <family val="0"/>
        <charset val="134"/>
      </rPr>
      <t xml:space="preserve">)</t>
    </r>
    <r>
      <rPr>
        <sz val="9"/>
        <rFont val="Noto Sans"/>
        <family val="2"/>
      </rPr>
      <t xml:space="preserve">切断，近心端封闭，远心端与肺动脉端侧吻合，矫治心内畸形，如室间隔缺损修补，房间隔缺损修补等，关闭切口，逐渐撤离体外循环，留置引流管，止血，钢丝固定胸骨，关胸。不含体外循环。</t>
    </r>
  </si>
  <si>
    <t xml:space="preserve">HKY89310</t>
  </si>
  <si>
    <t xml:space="preserve">左心发育不良综合征双心室修复术</t>
  </si>
  <si>
    <t xml:space="preserve">正中开胸，建立体外循环，切开右心房，探查心内畸形，修补矫正，关闭切口，逐渐撤离体外循环，留置引流管，止血，钢丝固定胸骨，关胸。不含体外循环。</t>
  </si>
  <si>
    <t xml:space="preserve">HKY89311</t>
  </si>
  <si>
    <r>
      <rPr>
        <sz val="9"/>
        <rFont val="Noto Sans"/>
        <family val="2"/>
      </rPr>
      <t xml:space="preserve">法洛氏四联症根治术</t>
    </r>
    <r>
      <rPr>
        <sz val="9"/>
        <rFont val="宋体"/>
        <family val="0"/>
        <charset val="134"/>
      </rPr>
      <t xml:space="preserve">-</t>
    </r>
    <r>
      <rPr>
        <sz val="9"/>
        <rFont val="Noto Sans"/>
        <family val="2"/>
      </rPr>
      <t xml:space="preserve">不切右室</t>
    </r>
  </si>
  <si>
    <t xml:space="preserve">正中开胸，建立体外循环，切开右心房，探查心内畸形，如无其它畸形，探查是否伴有其它畸形，经右房切口，去除异常肌束与纤维，疏通右心室流出道，切开肺动脉瓣粘连，补片修补室间隔缺损，关闭切口，逐渐撤离体外循环，留置引流管，止血，钢丝固定胸骨，关胸。不含体外循环。</t>
  </si>
  <si>
    <t xml:space="preserve">HKY89312</t>
  </si>
  <si>
    <r>
      <rPr>
        <sz val="9"/>
        <rFont val="Noto Sans"/>
        <family val="2"/>
      </rPr>
      <t xml:space="preserve">法洛氏四联症非跨环补片根治术</t>
    </r>
    <r>
      <rPr>
        <sz val="9"/>
        <rFont val="宋体"/>
        <family val="0"/>
        <charset val="134"/>
      </rPr>
      <t xml:space="preserve">-</t>
    </r>
    <r>
      <rPr>
        <sz val="9"/>
        <rFont val="Noto Sans"/>
        <family val="2"/>
      </rPr>
      <t xml:space="preserve">切右室</t>
    </r>
  </si>
  <si>
    <t xml:space="preserve">正中开胸，建立体外循环，切开右心房，探查心内畸形，如无其它畸形，探查是否伴有其它畸形，经右室切口，去除异常肌束与纤维，疏通右心室流出道，切开肺动脉瓣粘连，补片修补室间隔缺损，直接缝合右室切口或补片扩大右室流出道，关闭切口，逐渐撤离体外循环，留置引流管，止血，钢丝固定胸骨，关胸。不含体外循环。</t>
  </si>
  <si>
    <t xml:space="preserve">HKY89313</t>
  </si>
  <si>
    <r>
      <rPr>
        <sz val="9"/>
        <rFont val="Noto Sans"/>
        <family val="2"/>
      </rPr>
      <t xml:space="preserve">法洛氏四联症跨环补片根治术</t>
    </r>
    <r>
      <rPr>
        <sz val="9"/>
        <rFont val="宋体"/>
        <family val="0"/>
        <charset val="134"/>
      </rPr>
      <t xml:space="preserve">-</t>
    </r>
    <r>
      <rPr>
        <sz val="9"/>
        <rFont val="Noto Sans"/>
        <family val="2"/>
      </rPr>
      <t xml:space="preserve">切右室</t>
    </r>
  </si>
  <si>
    <t xml:space="preserve">正中开胸，建立体外循环，切开右心房，探查心内畸形，如无其它畸形，探查是否伴有其它畸形，跨肺动脉瓣环切开右心室，经右室切口，去除异常肌束与纤维，疏通右心室流出道，补片修补室间隔缺损，补片或带瓣牛心包修补右室肺动脉切口，关闭切口，逐渐撤离体外循环，留置引流管，止血，钢丝固定胸骨，关胸。不含体外循环。</t>
  </si>
  <si>
    <t xml:space="preserve">补片，人工血管，带针胸骨钢丝，心包引流管，心房测压管，起搏导线，血液回收装置，特殊缝线，止血材料</t>
  </si>
  <si>
    <t xml:space="preserve">HKY89314</t>
  </si>
  <si>
    <t xml:space="preserve">法洛氏四联症右室－肺动脉外管道根治术</t>
  </si>
  <si>
    <t xml:space="preserve">正中开胸，建立体外循环，切开右心房，探查心内畸形，如无其它畸形，探查是否伴有其它畸形，经右室切口，去除异常肌束与纤维，疏通右心室流出道，补片修补室间隔缺损，带瓣管道连接右室与肺动脉，重建主肺动脉，关闭切口，逐渐撤离体外循环，留置引流管，止血，钢丝固定胸骨，关胸。不含体外循环。</t>
  </si>
  <si>
    <t xml:space="preserve">HKY89315</t>
  </si>
  <si>
    <t xml:space="preserve">法洛氏四联症肺动脉瓣缺如根治术</t>
  </si>
  <si>
    <t xml:space="preserve">正中开胸，建立体外循环，切开右心房，探查心内畸形，如无其它畸形，探查是否伴有其它畸形，经右房或右室切口，去除异常肌束与纤维，疏通右心室流出道，补片修补室间隔缺损，带瓣管道置于肺动脉瓣处，扩大的肺动脉成形，关闭切口，逐渐撤离体外循环，留置引流管，止血，钢丝固定胸骨，关胸。不含体外循环。</t>
  </si>
  <si>
    <t xml:space="preserve">补片，心脏瓣膜，带瓣管道，带针胸骨钢丝，心包引流管，心房测压管，起搏导线，血液回收装置，特殊缝线，止血材料</t>
  </si>
  <si>
    <t xml:space="preserve">HKY89316</t>
  </si>
  <si>
    <t xml:space="preserve">法洛氏四联症合并完全型房室通道根治术</t>
  </si>
  <si>
    <t xml:space="preserve">正中开胸，建立体外循环，切开右心房，探查心内畸形，如无其它畸形，探查是否伴有其它畸形，去除右室异常肌束和纤维，疏通右心室流出道，补片修补室间隔缺损，二尖瓣成形，三尖瓣成形，肺动脉瓣成形，关闭切口，逐渐撤离体外循环，留置引流管，止血，钢丝固定胸骨，关胸。不含体外循环。</t>
  </si>
  <si>
    <t xml:space="preserve">HKY89317</t>
  </si>
  <si>
    <t xml:space="preserve">肺动脉闭锁－室间隔缺损根治术</t>
  </si>
  <si>
    <t xml:space="preserve">正中开胸，建立体外循环，切开右心房，探查心内畸形，如无其它畸形，探查是否伴有其它畸形，经右室切口，去除异常肌束与纤维，疏通右心室流出道，补片修补室间隔缺损，带瓣管道连接右室与肺动脉，重建主肺动脉，关闭切口，逐渐撤离体外循环，留置引流管，止血，钢丝固定胸骨，关胸。含法洛氏四联症，肺动脉闭锁。不含体外循环。</t>
  </si>
  <si>
    <t xml:space="preserve">HKY89318</t>
  </si>
  <si>
    <r>
      <rPr>
        <sz val="9"/>
        <rFont val="Noto Sans"/>
        <family val="2"/>
      </rPr>
      <t xml:space="preserve">肺动脉闭锁</t>
    </r>
    <r>
      <rPr>
        <sz val="9"/>
        <rFont val="宋体"/>
        <family val="0"/>
        <charset val="134"/>
      </rPr>
      <t xml:space="preserve">-</t>
    </r>
    <r>
      <rPr>
        <sz val="9"/>
        <rFont val="Noto Sans"/>
        <family val="2"/>
      </rPr>
      <t xml:space="preserve">室间隔缺损</t>
    </r>
    <r>
      <rPr>
        <sz val="9"/>
        <rFont val="宋体"/>
        <family val="0"/>
        <charset val="134"/>
      </rPr>
      <t xml:space="preserve">-</t>
    </r>
    <r>
      <rPr>
        <sz val="9"/>
        <rFont val="Noto Sans"/>
        <family val="2"/>
      </rPr>
      <t xml:space="preserve">体肺侧支循环根治术</t>
    </r>
  </si>
  <si>
    <t xml:space="preserve">正中开胸，建立体外循环，切开右心房，探查心内畸形，如无其它畸形，探查是否伴有其它畸形，经右室切口，去除异常肌束与纤维，疏通右心室流出道，补片修补室间隔缺损，带瓣管道连接右室与左右肺动脉，重建主肺动脉，关闭切口，逐渐撤离体外循环，留置引流管，止血，钢丝固定胸骨，关胸。不含体外循环。</t>
  </si>
  <si>
    <t xml:space="preserve">HKY89319</t>
  </si>
  <si>
    <t xml:space="preserve">共同动脉干矫治术</t>
  </si>
  <si>
    <t xml:space="preserve">正中开胸，建立体外循环，切开右心房，探查心内畸形，如无其它畸形，探查是否伴有其它畸形，切下肺动脉，补片修补主动脉切口，带瓣管道重建肺动脉，关闭切口，逐渐撤离体外循环，留置引流管，止血，钢丝固定胸骨，关胸。不含体外循环。</t>
  </si>
  <si>
    <t xml:space="preserve">HKY89320</t>
  </si>
  <si>
    <r>
      <rPr>
        <sz val="9"/>
        <rFont val="Noto Sans"/>
        <family val="2"/>
      </rPr>
      <t xml:space="preserve">纠正性大动脉转位室间隔缺损修补</t>
    </r>
    <r>
      <rPr>
        <sz val="9"/>
        <rFont val="宋体"/>
        <family val="0"/>
        <charset val="134"/>
      </rPr>
      <t xml:space="preserve">+</t>
    </r>
    <r>
      <rPr>
        <sz val="9"/>
        <rFont val="Noto Sans"/>
        <family val="2"/>
      </rPr>
      <t xml:space="preserve">左室－肺动脉外管道矫治术</t>
    </r>
  </si>
  <si>
    <t xml:space="preserve">正中开胸，建立体外循环，切开右心房，探查心内畸形，如无其它畸形，探查是否伴有其它畸形，补片修补或直接缝合室间隔缺损，切开左心室，带瓣管道连接左室切口与肺动脉，重建主肺动脉，关闭切口，逐渐撤离体外循环，留置引流管，止血，钢丝固定胸骨，关胸。不含体外循环。</t>
  </si>
  <si>
    <t xml:space="preserve">HKY89321</t>
  </si>
  <si>
    <r>
      <rPr>
        <sz val="9"/>
        <rFont val="Noto Sans"/>
        <family val="2"/>
      </rPr>
      <t xml:space="preserve">动脉调转术</t>
    </r>
    <r>
      <rPr>
        <sz val="9"/>
        <rFont val="宋体"/>
        <family val="0"/>
        <charset val="134"/>
      </rPr>
      <t xml:space="preserve">(ASO)+</t>
    </r>
    <r>
      <rPr>
        <sz val="9"/>
        <rFont val="Noto Sans"/>
        <family val="2"/>
      </rPr>
      <t xml:space="preserve">室间隔缺损修补术</t>
    </r>
  </si>
  <si>
    <t xml:space="preserve">正中开胸，建立体外循环，切开右心房，探查心内畸形，如无其它畸形，探查是否伴有其它畸形，切断主动脉，游离冠状动脉，切断肺动脉，修补室间隔缺损，将冠状动脉开口移植至肺动脉近心端，将主动脉远心端与肺动脉近心端吻合，补片修补主动脉近心端冠状动脉开口处，将肺动脉远心端与主动脉近心端吻合，关闭切口，逐渐撤离体外循环，留置引流管，止血，钢丝固定胸骨，关胸。不含体外循环。</t>
  </si>
  <si>
    <t xml:space="preserve">HKY89322</t>
  </si>
  <si>
    <t xml:space="preserve">主动脉弓中断矫治术</t>
  </si>
  <si>
    <t xml:space="preserve">正中开胸，建立体外循环，切开右心房，探查心内畸形，如无其它畸形，探查是否伴有其它畸形，切除动脉导管，缝闭肺动脉端，将主动脉端缝至升主动脉，关闭切口，逐渐撤离体外循环，留置引流管，止血，钢丝固定胸骨，关胸。不含体外循环。</t>
  </si>
  <si>
    <t xml:space="preserve">人工血管，带针胸骨钢丝，心包引流管，心房测压管，起搏导线，血液回收装置，特殊缝线，止血材料</t>
  </si>
  <si>
    <t xml:space="preserve">HKY89323</t>
  </si>
  <si>
    <t xml:space="preserve">主动脉肺动脉吻合术</t>
  </si>
  <si>
    <r>
      <rPr>
        <sz val="9"/>
        <rFont val="Noto Sans"/>
        <family val="2"/>
      </rPr>
      <t xml:space="preserve">指</t>
    </r>
    <r>
      <rPr>
        <sz val="9"/>
        <rFont val="宋体"/>
        <family val="0"/>
        <charset val="134"/>
      </rPr>
      <t xml:space="preserve">Damus–Kaye–StanselDKS</t>
    </r>
    <r>
      <rPr>
        <sz val="9"/>
        <rFont val="Noto Sans"/>
        <family val="2"/>
      </rPr>
      <t xml:space="preserve">。正中开胸，建立体外循环，切开右心房，探查心内畸形，如无其它畸形，探查是否伴有其它畸形，切开升主动脉侧壁，靠近分叉切断主肺动脉，近心端与主动脉切口吻合，切开右心室，带瓣通道连接肺动脉远心端与右室切口，关闭切口，逐渐撤离体外循环，留置引流管，止血，钢丝固定胸骨，关胸。不含主动脉弓重建、体外循环。</t>
    </r>
  </si>
  <si>
    <t xml:space="preserve">HKY89324</t>
  </si>
  <si>
    <t xml:space="preserve">单向腔肺吻合术</t>
  </si>
  <si>
    <r>
      <rPr>
        <sz val="9"/>
        <rFont val="Noto Sans"/>
        <family val="2"/>
      </rPr>
      <t xml:space="preserve">指单向</t>
    </r>
    <r>
      <rPr>
        <sz val="9"/>
        <rFont val="宋体"/>
        <family val="0"/>
        <charset val="134"/>
      </rPr>
      <t xml:space="preserve">Glenn</t>
    </r>
    <r>
      <rPr>
        <sz val="9"/>
        <rFont val="Noto Sans"/>
        <family val="2"/>
      </rPr>
      <t xml:space="preserve">手术。正中开胸，建立体外循环，将上腔静脉切断，近心端封闭，切断右肺动脉，近心端缝闭，远心端与上腔静脉远心端吻合，逐渐撤离体外循环，留置引流管，止血，钢丝固定胸骨，关胸。不含体外循环。</t>
    </r>
  </si>
  <si>
    <t xml:space="preserve">HKY89325</t>
  </si>
  <si>
    <t xml:space="preserve">双向腔肺吻合术</t>
  </si>
  <si>
    <r>
      <rPr>
        <sz val="9"/>
        <rFont val="Noto Sans"/>
        <family val="2"/>
      </rPr>
      <t xml:space="preserve">指双向</t>
    </r>
    <r>
      <rPr>
        <sz val="9"/>
        <rFont val="宋体"/>
        <family val="0"/>
        <charset val="134"/>
      </rPr>
      <t xml:space="preserve">Glenn</t>
    </r>
    <r>
      <rPr>
        <sz val="9"/>
        <rFont val="Noto Sans"/>
        <family val="2"/>
      </rPr>
      <t xml:space="preserve">手术。正中开胸，建立体外循环，将上腔静脉切断，近心端缝闭，远心端与肺动脉端侧吻合，或补片加宽吻合口，逐渐撤离体外循环，留置引流管，止血，钢丝固定胸骨，关胸。不含体外循环。</t>
    </r>
  </si>
  <si>
    <t xml:space="preserve">HKY89326</t>
  </si>
  <si>
    <t xml:space="preserve">双侧双向腔肺吻合术</t>
  </si>
  <si>
    <r>
      <rPr>
        <sz val="9"/>
        <rFont val="Noto Sans"/>
        <family val="2"/>
      </rPr>
      <t xml:space="preserve">指双侧双向</t>
    </r>
    <r>
      <rPr>
        <sz val="9"/>
        <rFont val="宋体"/>
        <family val="0"/>
        <charset val="134"/>
      </rPr>
      <t xml:space="preserve">Glenn</t>
    </r>
    <r>
      <rPr>
        <sz val="9"/>
        <rFont val="Noto Sans"/>
        <family val="2"/>
      </rPr>
      <t xml:space="preserve">手术。正中开胸，建立体外循环，将两上腔静脉切断，近心端封闭，远心端与肺动脉端侧吻合，逐渐撤离体外循环，留置引流管，止血，钢丝固定胸骨，关胸。不含体外循环。</t>
    </r>
  </si>
  <si>
    <t xml:space="preserve">HKY89327</t>
  </si>
  <si>
    <t xml:space="preserve">侧通道全腔静脉肺动脉吻合术</t>
  </si>
  <si>
    <t xml:space="preserve">正中开胸，建立体外循环，切开右心房，探查心内畸形，如无其它畸形，切断上腔静脉，远心端与肺动脉端侧吻合，在右房内用人工血管片将下腔静脉引流至上腔静脉，上腔静脉近心端与肺动脉端侧吻合，关闭切口，逐渐撤离体外循环，留置引流管，止血，钢丝固定胸骨，关胸。不含体外循环。</t>
  </si>
  <si>
    <t xml:space="preserve">HKY89328</t>
  </si>
  <si>
    <t xml:space="preserve">外通道全腔静脉肺动脉吻合术</t>
  </si>
  <si>
    <t xml:space="preserve">正中开胸，建立体外循环，切开右心房，探查心内畸形，如无其它畸形，切断上腔静脉，近心端缝闭，远心端与肺动脉端侧吻合，切断下腔静脉，近心端缝闭，用外通道连接下腔静脉远心端与肺动脉，关闭切口，逐渐撤离体外循环，留置引流管，止血，钢丝固定胸骨，关胸。不含体外循环。</t>
  </si>
  <si>
    <t xml:space="preserve">HKY89329</t>
  </si>
  <si>
    <t xml:space="preserve">肺动脉闭锁主肺动脉重建术</t>
  </si>
  <si>
    <t xml:space="preserve">正中开胸，建立体外循环，切开右心房，探查心内畸形，如无其它畸形，带瓣管道连接右室与肺动脉，重建主肺动脉，关闭切口，逐渐撤离体外循环，留置引流管，止血，钢丝固定胸骨，关胸。不含体外循环。</t>
  </si>
  <si>
    <t xml:space="preserve">HKY89330</t>
  </si>
  <si>
    <t xml:space="preserve">肺动脉闭锁肺动脉分支重建术</t>
  </si>
  <si>
    <t xml:space="preserve">正中开胸，建立体外循环，切开右心房，探查心内畸形，如无其它畸形，将粗大侧支与固有肺动脉融合，关闭切口，逐渐撤离体外循环，留置引流管，止血，钢丝固定胸骨，关胸。不含体外循环。</t>
  </si>
  <si>
    <t xml:space="preserve">HKY89331</t>
  </si>
  <si>
    <t xml:space="preserve">动脉调转术</t>
  </si>
  <si>
    <t xml:space="preserve">正中开胸，建立体外循环，切开右心房，探查心内畸形，如无其它畸形，探查是否伴有其它畸形，切断主动脉，游离冠状动脉，切断肺动脉，将冠状动脉开口移植至肺动脉近心端，将主动脉远心端与肺动脉近心端吻合，补片修补主动脉近心端冠状动脉开口处，将肺动脉远心端与主动脉近心端吻合，关闭切口，逐渐撤离体外循环，留置引流管，止血，钢丝固定胸骨，关胸。不含体外循环。</t>
  </si>
  <si>
    <t xml:space="preserve">HKY89332</t>
  </si>
  <si>
    <t xml:space="preserve">双动脉根部调转术</t>
  </si>
  <si>
    <t xml:space="preserve">正中开胸，建立体外循环，切开右心房，探查心内畸形，如无其它畸形，探查是否伴有其它畸形，游离主动脉瓣及瓣环，切断肺动脉，沿室间隔向瓣环方向剪开，去除肺动脉瓣叶，将主动脉瓣缝至肺动脉瓣处，补片修补室间隔缺损，切开右心室，将肺动脉远端下缘与右室切口上缘吻合，补片或带瓣牛心包修补肺动脉远端上缘与右室切口下缘，关闭切口，逐渐撤离体外循环，留置引流管，止血，钢丝固定胸骨，关胸。不含体外循环。</t>
  </si>
  <si>
    <t xml:space="preserve">HKY89333</t>
  </si>
  <si>
    <r>
      <rPr>
        <sz val="9"/>
        <rFont val="Noto Sans"/>
        <family val="2"/>
      </rPr>
      <t xml:space="preserve">主动脉移位</t>
    </r>
    <r>
      <rPr>
        <sz val="9"/>
        <rFont val="宋体"/>
        <family val="0"/>
        <charset val="134"/>
      </rPr>
      <t xml:space="preserve">+</t>
    </r>
    <r>
      <rPr>
        <sz val="9"/>
        <rFont val="Noto Sans"/>
        <family val="2"/>
      </rPr>
      <t xml:space="preserve">左右室流出道重建术</t>
    </r>
  </si>
  <si>
    <t xml:space="preserve">HKY89334</t>
  </si>
  <si>
    <r>
      <rPr>
        <sz val="9"/>
        <rFont val="Noto Sans"/>
        <family val="2"/>
      </rPr>
      <t xml:space="preserve">心房调转</t>
    </r>
    <r>
      <rPr>
        <sz val="9"/>
        <rFont val="宋体"/>
        <family val="0"/>
        <charset val="134"/>
      </rPr>
      <t xml:space="preserve">+</t>
    </r>
    <r>
      <rPr>
        <sz val="9"/>
        <rFont val="Noto Sans"/>
        <family val="2"/>
      </rPr>
      <t xml:space="preserve">双动脉根部调转术</t>
    </r>
  </si>
  <si>
    <r>
      <rPr>
        <sz val="9"/>
        <rFont val="Noto Sans"/>
        <family val="2"/>
      </rPr>
      <t xml:space="preserve">指纠正性大动脉转位双调转术。正中开胸，建立体外循环，切开右心房，探查心内畸形，如无其它畸形，探查是否伴有其它畸形，心房调转</t>
    </r>
    <r>
      <rPr>
        <sz val="9"/>
        <rFont val="宋体"/>
        <family val="0"/>
        <charset val="134"/>
      </rPr>
      <t xml:space="preserve">(Senning</t>
    </r>
    <r>
      <rPr>
        <sz val="9"/>
        <rFont val="Noto Sans"/>
        <family val="2"/>
      </rPr>
      <t xml:space="preserve">手术或</t>
    </r>
    <r>
      <rPr>
        <sz val="9"/>
        <rFont val="宋体"/>
        <family val="0"/>
        <charset val="134"/>
      </rPr>
      <t xml:space="preserve">mustard)</t>
    </r>
    <r>
      <rPr>
        <sz val="9"/>
        <rFont val="Noto Sans"/>
        <family val="2"/>
      </rPr>
      <t xml:space="preserve">，切断主动脉，游离主动脉瓣及瓣环，切断肺动脉，游离肺动脉瓣及瓣环，将主动脉瓣缝至肺动脉瓣处，将肺动脉瓣缝至主动脉瓣处，关闭切口，逐渐撤离体外循环，留置引流管，止血，钢丝固定胸骨，关胸。不含体外循环。</t>
    </r>
  </si>
  <si>
    <t xml:space="preserve">HKY89335</t>
  </si>
  <si>
    <r>
      <rPr>
        <sz val="9"/>
        <rFont val="Noto Sans"/>
        <family val="2"/>
      </rPr>
      <t xml:space="preserve">心房调转</t>
    </r>
    <r>
      <rPr>
        <sz val="9"/>
        <rFont val="宋体"/>
        <family val="0"/>
        <charset val="134"/>
      </rPr>
      <t xml:space="preserve">+</t>
    </r>
    <r>
      <rPr>
        <sz val="9"/>
        <rFont val="Noto Sans"/>
        <family val="2"/>
      </rPr>
      <t xml:space="preserve">动脉调转术</t>
    </r>
  </si>
  <si>
    <r>
      <rPr>
        <sz val="9"/>
        <rFont val="Noto Sans"/>
        <family val="2"/>
      </rPr>
      <t xml:space="preserve">指纠正性大动脉转位双调转术。正中开胸，建立体外循环，切开右心房，探查心内畸形，如无其它畸形，探查是否伴有其它畸形，心房调转</t>
    </r>
    <r>
      <rPr>
        <sz val="9"/>
        <rFont val="宋体"/>
        <family val="0"/>
        <charset val="134"/>
      </rPr>
      <t xml:space="preserve">(Senning</t>
    </r>
    <r>
      <rPr>
        <sz val="9"/>
        <rFont val="Noto Sans"/>
        <family val="2"/>
      </rPr>
      <t xml:space="preserve">手术或</t>
    </r>
    <r>
      <rPr>
        <sz val="9"/>
        <rFont val="宋体"/>
        <family val="0"/>
        <charset val="134"/>
      </rPr>
      <t xml:space="preserve">mustard</t>
    </r>
    <r>
      <rPr>
        <sz val="9"/>
        <rFont val="Noto Sans"/>
        <family val="2"/>
      </rPr>
      <t xml:space="preserve">手术</t>
    </r>
    <r>
      <rPr>
        <sz val="9"/>
        <rFont val="宋体"/>
        <family val="0"/>
        <charset val="134"/>
      </rPr>
      <t xml:space="preserve">)</t>
    </r>
    <r>
      <rPr>
        <sz val="9"/>
        <rFont val="Noto Sans"/>
        <family val="2"/>
      </rPr>
      <t xml:space="preserve">，切断主动脉，游离冠状动脉，切断肺动脉，将冠状动脉开口移植至肺动脉近心端，将主动脉远心端与肺动脉近心端吻合，补片修补主动脉近心端冠状动脉开口处，将肺动脉远心端与主动脉近心端吻合，关闭切口，逐渐撤离体外循环，留置引流管，止血，钢丝固定胸骨，关胸。不含体外循环。</t>
    </r>
  </si>
  <si>
    <t xml:space="preserve">HKY89336</t>
  </si>
  <si>
    <r>
      <rPr>
        <sz val="9"/>
        <rFont val="Noto Sans"/>
        <family val="2"/>
      </rPr>
      <t xml:space="preserve">心房调转</t>
    </r>
    <r>
      <rPr>
        <sz val="9"/>
        <rFont val="宋体"/>
        <family val="0"/>
        <charset val="134"/>
      </rPr>
      <t xml:space="preserve">+</t>
    </r>
    <r>
      <rPr>
        <sz val="9"/>
        <rFont val="Noto Sans"/>
        <family val="2"/>
      </rPr>
      <t xml:space="preserve">心内隧道外管道手术</t>
    </r>
  </si>
  <si>
    <r>
      <rPr>
        <sz val="9"/>
        <rFont val="Noto Sans"/>
        <family val="2"/>
      </rPr>
      <t xml:space="preserve">指纠正性大动脉转位双调转术。正中开胸，建立体外循环，切开右心房，探查心内畸形，如无其它畸形，探查是否伴有其它畸形，心房调转</t>
    </r>
    <r>
      <rPr>
        <sz val="9"/>
        <rFont val="宋体"/>
        <family val="0"/>
        <charset val="134"/>
      </rPr>
      <t xml:space="preserve">(Senning</t>
    </r>
    <r>
      <rPr>
        <sz val="9"/>
        <rFont val="Noto Sans"/>
        <family val="2"/>
      </rPr>
      <t xml:space="preserve">手术或</t>
    </r>
    <r>
      <rPr>
        <sz val="9"/>
        <rFont val="宋体"/>
        <family val="0"/>
        <charset val="134"/>
      </rPr>
      <t xml:space="preserve">mustard)</t>
    </r>
    <r>
      <rPr>
        <sz val="9"/>
        <rFont val="Noto Sans"/>
        <family val="2"/>
      </rPr>
      <t xml:space="preserve">，修补室间隔缺损将主动脉隔至左室，切开右心室，带瓣管道连接右室切口与肺动脉，重建主肺动脉，关闭切口，逐渐撤离体外循环，留置引流管，止血，钢丝固定胸骨，关胸。不含体外循环。</t>
    </r>
  </si>
  <si>
    <t xml:space="preserve">HKY89337</t>
  </si>
  <si>
    <r>
      <rPr>
        <sz val="9"/>
        <rFont val="Noto Sans"/>
        <family val="2"/>
      </rPr>
      <t xml:space="preserve">主肺动脉主动脉连接成形</t>
    </r>
    <r>
      <rPr>
        <sz val="9"/>
        <rFont val="宋体"/>
        <family val="0"/>
        <charset val="134"/>
      </rPr>
      <t xml:space="preserve">+</t>
    </r>
    <r>
      <rPr>
        <sz val="9"/>
        <rFont val="Noto Sans"/>
        <family val="2"/>
      </rPr>
      <t xml:space="preserve">肺动脉血流重建术</t>
    </r>
  </si>
  <si>
    <t xml:space="preserve">正中开胸，建立体外循环，切开右心房，探查心内畸形，如无其它畸形，扩大房间隔，切断主肺动脉，补片修补远，切断动脉导管，肺动脉端缝扎，主动脉端沿主动脉弓端下缘切开扩大，同种肺动脉做主动脉弓降部成型，人工血管体肺动脉分流，将主肺动脉与成形后的升主动脉吻合，关闭切口，逐渐撤离体外循环，留置引流管，止血，钢丝固定胸骨，关胸。不含体外循环。</t>
  </si>
  <si>
    <t xml:space="preserve">HLA</t>
  </si>
  <si>
    <r>
      <rPr>
        <b val="true"/>
        <sz val="9"/>
        <rFont val="宋体"/>
        <family val="0"/>
        <charset val="134"/>
      </rPr>
      <t xml:space="preserve">5.</t>
    </r>
    <r>
      <rPr>
        <b val="true"/>
        <sz val="9"/>
        <rFont val="Noto Sans"/>
        <family val="2"/>
      </rPr>
      <t xml:space="preserve">肺动脉</t>
    </r>
  </si>
  <si>
    <t xml:space="preserve">HLA59201</t>
  </si>
  <si>
    <t xml:space="preserve">经皮穿刺肺动脉栓塞术</t>
  </si>
  <si>
    <t xml:space="preserve">消毒铺巾，麻醉，穿刺置管，造影摄片，栓塞，复查造影，拔管，穿刺点压迫包扎。人工报告。不含监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C79</t>
  </si>
  <si>
    <t xml:space="preserve">C84</t>
  </si>
  <si>
    <t xml:space="preserve">导管，导丝，血管鞘，栓塞材料</t>
  </si>
  <si>
    <t xml:space="preserve">HLA59202</t>
  </si>
  <si>
    <t xml:space="preserve">经皮穿刺支气管动脉栓塞术</t>
  </si>
  <si>
    <t xml:space="preserve">HLA59301</t>
  </si>
  <si>
    <t xml:space="preserve">肺动脉结扎术</t>
  </si>
  <si>
    <r>
      <rPr>
        <sz val="9"/>
        <rFont val="Noto Sans"/>
        <family val="2"/>
      </rPr>
      <t xml:space="preserve">全麻后，消毒铺巾，准备吸引器、电刀和体外循环管道，胸骨正中切开皮肤及皮下组织，游离胸骨上窝及剑突，电锯劈开胸骨，骨蜡涂抹胸骨腔止血，电凝止血，胸骨撑开器撑开胸骨，电凝止血，和</t>
    </r>
    <r>
      <rPr>
        <sz val="9"/>
        <rFont val="宋体"/>
        <family val="0"/>
        <charset val="134"/>
      </rPr>
      <t xml:space="preserve">/</t>
    </r>
    <r>
      <rPr>
        <sz val="9"/>
        <rFont val="Noto Sans"/>
        <family val="2"/>
      </rPr>
      <t xml:space="preserve">或游离并切除胸腺，游离心包外组织并切开心包，心包缝</t>
    </r>
    <r>
      <rPr>
        <sz val="9"/>
        <rFont val="宋体"/>
        <family val="0"/>
        <charset val="134"/>
      </rPr>
      <t xml:space="preserve">4-5</t>
    </r>
    <r>
      <rPr>
        <sz val="9"/>
        <rFont val="Noto Sans"/>
        <family val="2"/>
      </rPr>
      <t xml:space="preserve">根牵引线悬吊心包，探查心表是否有震颤，及位置，结扎肺动脉，止血，置心包和</t>
    </r>
    <r>
      <rPr>
        <sz val="9"/>
        <rFont val="宋体"/>
        <family val="0"/>
        <charset val="134"/>
      </rPr>
      <t xml:space="preserve">/</t>
    </r>
    <r>
      <rPr>
        <sz val="9"/>
        <rFont val="Noto Sans"/>
        <family val="2"/>
      </rPr>
      <t xml:space="preserve">或纵隔引流管，胸骨后止血，</t>
    </r>
    <r>
      <rPr>
        <sz val="9"/>
        <rFont val="宋体"/>
        <family val="0"/>
        <charset val="134"/>
      </rPr>
      <t xml:space="preserve">4-5</t>
    </r>
    <r>
      <rPr>
        <sz val="9"/>
        <rFont val="Noto Sans"/>
        <family val="2"/>
      </rPr>
      <t xml:space="preserve">根钢丝关闭胸骨，缝合皮下组织及皮肤。不含体外循环。</t>
    </r>
  </si>
  <si>
    <t xml:space="preserve">HLA65201</t>
  </si>
  <si>
    <t xml:space="preserve">经皮肺动脉内血栓抽吸术</t>
  </si>
  <si>
    <t xml:space="preserve">消毒铺巾，麻醉，穿刺置管，造影摄片，血栓抽吸或机械碎栓，复查造影，拔管，穿刺点压迫包扎。人工报告。不含监护。</t>
  </si>
  <si>
    <t xml:space="preserve">HLA65202</t>
  </si>
  <si>
    <t xml:space="preserve">经皮穿刺肺动脉内异物取出术</t>
  </si>
  <si>
    <t xml:space="preserve">消毒铺巾，麻醉，股静脉穿刺，肺动脉造影，引入长鞘或导引导管至肺静脉内异物部位，使用抓捕器或网篮等抓住并回收异物，摄片，压迫止血，冲洗胶片。人工报告。不含监护。</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HLA65301</t>
  </si>
  <si>
    <t xml:space="preserve">肺动脉切开取栓术</t>
  </si>
  <si>
    <t xml:space="preserve">正中切口开胸，切开心包，建立体外循环，切开肺动脉，摘除血栓，关闭切口，止血，留置引流管，关胸。</t>
  </si>
  <si>
    <t xml:space="preserve">HLA65302</t>
  </si>
  <si>
    <t xml:space="preserve">肺动脉内膜剥脱术</t>
  </si>
  <si>
    <t xml:space="preserve">正中切口开胸，切开心包，建立体外循环，切开肺动脉，行内膜剥脱，关闭切口，止血，留置引流管，关胸。</t>
  </si>
  <si>
    <t xml:space="preserve">HLA72201</t>
  </si>
  <si>
    <t xml:space="preserve">经皮穿刺肺动脉内溶栓术</t>
  </si>
  <si>
    <t xml:space="preserve">消毒铺巾，麻醉，穿刺置管，造影摄片，局部溶栓，复查造影，拔管，穿刺点压迫包扎。人工报告。不含监护。</t>
  </si>
  <si>
    <t xml:space="preserve">C77</t>
  </si>
  <si>
    <t xml:space="preserve">C83</t>
  </si>
  <si>
    <t xml:space="preserve">HLA72202</t>
  </si>
  <si>
    <t xml:space="preserve">经皮肺动脉内血栓碎栓术</t>
  </si>
  <si>
    <t xml:space="preserve">消毒铺巾，麻醉，穿刺置管，造影摄片，机械碎栓，复查造影，拔管，穿刺点压迫包扎。人工报告。不含监护。</t>
  </si>
  <si>
    <t xml:space="preserve">C87</t>
  </si>
  <si>
    <t xml:space="preserve">HLA80201</t>
  </si>
  <si>
    <t xml:space="preserve">经皮穿刺肺动脉球囊扩张术</t>
  </si>
  <si>
    <t xml:space="preserve">消毒铺巾，麻醉，穿刺置管，造影摄片，球囊扩张，造影复查，穿刺点压迫包扎。人工报告。不含监护。</t>
  </si>
  <si>
    <r>
      <rPr>
        <sz val="9"/>
        <rFont val="宋体"/>
        <family val="0"/>
        <charset val="134"/>
      </rPr>
      <t xml:space="preserve">1.</t>
    </r>
    <r>
      <rPr>
        <sz val="9"/>
        <rFont val="Noto Sans"/>
        <family val="2"/>
      </rPr>
      <t xml:space="preserve">穿刺针，压力泵</t>
    </r>
  </si>
  <si>
    <t xml:space="preserve">HLA80202</t>
  </si>
  <si>
    <t xml:space="preserve">经皮穿刺肺动脉支架置入术</t>
  </si>
  <si>
    <t xml:space="preserve">消毒铺巾，麻醉，穿刺置管，造影摄片，球囊扩张，支架置入，造影复查，穿刺点压迫包扎。人工报告。不含监护。</t>
  </si>
  <si>
    <t xml:space="preserve">导管，导丝，血管鞘，球囊扩张导管，支架</t>
  </si>
  <si>
    <t xml:space="preserve">HLA83301</t>
  </si>
  <si>
    <t xml:space="preserve">肺动脉瘤修复术</t>
  </si>
  <si>
    <r>
      <rPr>
        <sz val="9"/>
        <rFont val="Noto Sans"/>
        <family val="2"/>
      </rPr>
      <t xml:space="preserve">全麻后，消毒铺巾，准备吸引器、电刀和体外循环管道，胸骨正中切开皮肤及皮下组织，游离胸骨上窝及剑突，电锯劈开胸骨，骨蜡涂抹胸骨腔止血，电凝止血，胸骨撑开器撑开胸骨，电凝止血，和</t>
    </r>
    <r>
      <rPr>
        <sz val="9"/>
        <rFont val="宋体"/>
        <family val="0"/>
        <charset val="134"/>
      </rPr>
      <t xml:space="preserve">/</t>
    </r>
    <r>
      <rPr>
        <sz val="9"/>
        <rFont val="Noto Sans"/>
        <family val="2"/>
      </rPr>
      <t xml:space="preserve">或游离并切除胸腺，游离心包外组织并切开心包，心包缝</t>
    </r>
    <r>
      <rPr>
        <sz val="9"/>
        <rFont val="宋体"/>
        <family val="0"/>
        <charset val="134"/>
      </rPr>
      <t xml:space="preserve">4-5</t>
    </r>
    <r>
      <rPr>
        <sz val="9"/>
        <rFont val="Noto Sans"/>
        <family val="2"/>
      </rPr>
      <t xml:space="preserve">根牵引线悬吊心包，探查心表是否有震颤及位置，肺动脉瘤侧壁折叠，止血，置心包和</t>
    </r>
    <r>
      <rPr>
        <sz val="9"/>
        <rFont val="宋体"/>
        <family val="0"/>
        <charset val="134"/>
      </rPr>
      <t xml:space="preserve">/</t>
    </r>
    <r>
      <rPr>
        <sz val="9"/>
        <rFont val="Noto Sans"/>
        <family val="2"/>
      </rPr>
      <t xml:space="preserve">或纵隔引流管，胸骨后止血，</t>
    </r>
    <r>
      <rPr>
        <sz val="9"/>
        <rFont val="宋体"/>
        <family val="0"/>
        <charset val="134"/>
      </rPr>
      <t xml:space="preserve">4-5</t>
    </r>
    <r>
      <rPr>
        <sz val="9"/>
        <rFont val="Noto Sans"/>
        <family val="2"/>
      </rPr>
      <t xml:space="preserve">根钢丝关闭胸骨，缝合皮下组织及皮肤。不含体外循环。</t>
    </r>
  </si>
  <si>
    <t xml:space="preserve">补片，带针胸骨钢丝，心包引流管，心房测压管，血液回收装置，起搏导线，特殊缝线，止血材料</t>
  </si>
  <si>
    <t xml:space="preserve">HLA83302</t>
  </si>
  <si>
    <t xml:space="preserve">肺动脉环缩术</t>
  </si>
  <si>
    <t xml:space="preserve">正中开胸，补片环缩主肺动脉，测右室和左室压，调整环缩至合适位置，留置引流管，止血，钢丝固定胸骨，关胸。不含体外循环。</t>
  </si>
  <si>
    <t xml:space="preserve">HLA83303</t>
  </si>
  <si>
    <t xml:space="preserve">肺动脉环缩解除术</t>
  </si>
  <si>
    <r>
      <rPr>
        <sz val="9"/>
        <rFont val="Noto Sans"/>
        <family val="2"/>
      </rPr>
      <t xml:space="preserve">全麻后，消毒铺巾，准备吸引器、电刀和体外循环管道，胸骨正中切开皮肤及皮下组织，游离胸骨上窝及剑突，电锯劈开胸骨，骨蜡涂抹胸骨腔止血，电凝止血，逐层游离胸骨后粘连组织，至完好暴露主肺动脉，拆除环缩补片，止血，置心包和</t>
    </r>
    <r>
      <rPr>
        <sz val="9"/>
        <rFont val="宋体"/>
        <family val="0"/>
        <charset val="134"/>
      </rPr>
      <t xml:space="preserve">/</t>
    </r>
    <r>
      <rPr>
        <sz val="9"/>
        <rFont val="Noto Sans"/>
        <family val="2"/>
      </rPr>
      <t xml:space="preserve">或纵隔引流管，胸骨后止血，</t>
    </r>
    <r>
      <rPr>
        <sz val="9"/>
        <rFont val="宋体"/>
        <family val="0"/>
        <charset val="134"/>
      </rPr>
      <t xml:space="preserve">4-5</t>
    </r>
    <r>
      <rPr>
        <sz val="9"/>
        <rFont val="Noto Sans"/>
        <family val="2"/>
      </rPr>
      <t xml:space="preserve">根钢丝关闭胸骨，缝合皮下组织及皮肤。不含体外循环。</t>
    </r>
  </si>
  <si>
    <t xml:space="preserve">HLA89301</t>
  </si>
  <si>
    <t xml:space="preserve">右室－肺动脉外管道置入术</t>
  </si>
  <si>
    <t xml:space="preserve">HLA89302</t>
  </si>
  <si>
    <t xml:space="preserve">外通道再次矫治术</t>
  </si>
  <si>
    <t xml:space="preserve">正中开胸，建立体外循环，切开右心房，探查心内畸形，如无其它畸形，去除原外通道，将新的外通道缝至，关闭切口，逐渐撤离体外循环，留置引流管，止血，钢丝固定胸骨，关胸。不含体外循环。</t>
  </si>
  <si>
    <t xml:space="preserve">HLA89303</t>
  </si>
  <si>
    <t xml:space="preserve">左室－肺动脉外管道置入术</t>
  </si>
  <si>
    <t xml:space="preserve">正中开胸，建立体外循环，切开右心房，探查心内畸形，如无其它畸形，带瓣管道连接左室与肺动脉，重建主肺动脉，关闭切口，逐渐撤离体外循环，留置引流管，止血，钢丝固定胸骨，关胸。不含体外循环。</t>
  </si>
  <si>
    <t xml:space="preserve">HLA89304</t>
  </si>
  <si>
    <t xml:space="preserve">单侧肺动脉起源于升主动脉矫治术</t>
  </si>
  <si>
    <t xml:space="preserve">正中开胸，建立体外循环，切开右心房，探查心内畸形，如无其它畸形，探查是否伴有其它畸形，切下异常起源肺动脉，补片修补主动脉切口，缝合异常起源肺动脉至主肺动脉，关闭切口，逐渐撤离体外循环，留置引流管，止血，钢丝固定胸骨，关胸。不含体外循环。</t>
  </si>
  <si>
    <t xml:space="preserve">单侧</t>
  </si>
  <si>
    <t xml:space="preserve">HLA89305</t>
  </si>
  <si>
    <t xml:space="preserve">肺动脉吊带矫治术</t>
  </si>
  <si>
    <t xml:space="preserve">正中开胸，建立体外循环，切开右心房，探查心内畸形，如无其它畸形，切下异常起源肺动脉，吻合至主肺动脉，关闭切口，逐渐撤离体外循环，留置引流管，止血，钢丝固定胸骨，关胸。不含体外循环。</t>
  </si>
  <si>
    <t xml:space="preserve">HLB-HL1</t>
  </si>
  <si>
    <r>
      <rPr>
        <b val="true"/>
        <sz val="9"/>
        <rFont val="宋体"/>
        <family val="0"/>
        <charset val="134"/>
      </rPr>
      <t xml:space="preserve">6.</t>
    </r>
    <r>
      <rPr>
        <b val="true"/>
        <sz val="9"/>
        <rFont val="Noto Sans"/>
        <family val="2"/>
      </rPr>
      <t xml:space="preserve">体循环动脉</t>
    </r>
  </si>
  <si>
    <t xml:space="preserve">HLB</t>
  </si>
  <si>
    <t xml:space="preserve">主动脉</t>
  </si>
  <si>
    <t xml:space="preserve">HLB05901</t>
  </si>
  <si>
    <r>
      <rPr>
        <sz val="9"/>
        <rFont val="Noto Sans"/>
        <family val="2"/>
      </rPr>
      <t xml:space="preserve">主动脉内球囊反搏</t>
    </r>
    <r>
      <rPr>
        <sz val="9"/>
        <rFont val="宋体"/>
        <family val="0"/>
        <charset val="134"/>
      </rPr>
      <t xml:space="preserve">(IABP)</t>
    </r>
    <r>
      <rPr>
        <sz val="9"/>
        <rFont val="Noto Sans"/>
        <family val="2"/>
      </rPr>
      <t xml:space="preserve">运行监测</t>
    </r>
  </si>
  <si>
    <t xml:space="preserve">置入气囊反搏导管后，连接气囊反搏机，监测患者的反搏压及心功能，根据波形及患者的情况选择适当的触发方式，调整充放气时间。动态观察患者血压、反搏压、心率及心功能情况，调整机器工作模式及工作参数。不含球囊反博置管术。
</t>
  </si>
  <si>
    <t xml:space="preserve">主动脉内球囊反搏导管，传感器</t>
  </si>
  <si>
    <t xml:space="preserve">HLB62901</t>
  </si>
  <si>
    <t xml:space="preserve">主动脉内球囊反搏安装术</t>
  </si>
  <si>
    <r>
      <rPr>
        <sz val="9"/>
        <rFont val="Noto Sans"/>
        <family val="2"/>
      </rPr>
      <t xml:space="preserve">消毒，局麻或全麻，经皮穿刺或切开，气囊送入降主动脉，固定连接导管，切口缝合。不含</t>
    </r>
    <r>
      <rPr>
        <sz val="9"/>
        <rFont val="宋体"/>
        <family val="0"/>
        <charset val="134"/>
      </rPr>
      <t xml:space="preserve">X</t>
    </r>
    <r>
      <rPr>
        <sz val="9"/>
        <rFont val="Noto Sans"/>
        <family val="2"/>
      </rPr>
      <t xml:space="preserve">线透视。</t>
    </r>
  </si>
  <si>
    <t xml:space="preserve">主动脉内球囊反搏导管，人工血管，钢丝，特殊缝线</t>
  </si>
  <si>
    <t xml:space="preserve">HLB64701</t>
  </si>
  <si>
    <t xml:space="preserve">主动脉内球囊反搏撤除术</t>
  </si>
  <si>
    <t xml:space="preserve">气囊排气，拔除导管及气囊，皮肤缝合或压迫止血，加压包扎。</t>
  </si>
  <si>
    <t xml:space="preserve">HLB66301</t>
  </si>
  <si>
    <t xml:space="preserve">全胸腹主动脉替换术</t>
  </si>
  <si>
    <t xml:space="preserve">开胸，开腹，建立体外循环、以人工血管替换全部或部分胸腹主动脉，指左锁骨下动脉以远，不高扩升主动脉和主动脉弓根据需要重建部分肋间动脉血运，并完成腹腔干、左右肾动脉、肠系膜上动脉的血运重建。关胸，关腹。不含体外循环。</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4</t>
    </r>
    <r>
      <rPr>
        <sz val="9"/>
        <rFont val="Noto Sans"/>
        <family val="2"/>
      </rPr>
      <t xml:space="preserve">；平均耗时</t>
    </r>
    <r>
      <rPr>
        <sz val="9"/>
        <rFont val="宋体"/>
        <family val="0"/>
        <charset val="134"/>
      </rPr>
      <t xml:space="preserve">12</t>
    </r>
    <r>
      <rPr>
        <sz val="9"/>
        <rFont val="Noto Sans"/>
        <family val="2"/>
      </rPr>
      <t xml:space="preserve">小时</t>
    </r>
  </si>
  <si>
    <t xml:space="preserve">A88</t>
  </si>
  <si>
    <t xml:space="preserve">人工血管，钢丝，血液回收装置，特殊缝线，止血材料</t>
  </si>
  <si>
    <t xml:space="preserve">HLB66302</t>
  </si>
  <si>
    <t xml:space="preserve">带瓣全程主动脉人工血管置换术</t>
  </si>
  <si>
    <r>
      <rPr>
        <sz val="9"/>
        <rFont val="Noto Sans"/>
        <family val="2"/>
      </rPr>
      <t xml:space="preserve">开胸，开腹，经股动脉、腋动脉、升主动脉或其它部位动脉插管建立体外循环，深低温，采用适宜的脑保护和脊髓保护方法，以人工瓣膜和人工血管</t>
    </r>
    <r>
      <rPr>
        <sz val="9"/>
        <rFont val="宋体"/>
        <family val="0"/>
        <charset val="134"/>
      </rPr>
      <t xml:space="preserve">(</t>
    </r>
    <r>
      <rPr>
        <sz val="9"/>
        <rFont val="Noto Sans"/>
        <family val="2"/>
      </rPr>
      <t xml:space="preserve">或带瓣人工血管组件</t>
    </r>
    <r>
      <rPr>
        <sz val="9"/>
        <rFont val="宋体"/>
        <family val="0"/>
        <charset val="134"/>
      </rPr>
      <t xml:space="preserve">)</t>
    </r>
    <r>
      <rPr>
        <sz val="9"/>
        <rFont val="Noto Sans"/>
        <family val="2"/>
      </rPr>
      <t xml:space="preserve">替换全程主动脉</t>
    </r>
    <r>
      <rPr>
        <sz val="9"/>
        <rFont val="宋体"/>
        <family val="0"/>
        <charset val="134"/>
      </rPr>
      <t xml:space="preserve">(</t>
    </r>
    <r>
      <rPr>
        <sz val="9"/>
        <rFont val="Noto Sans"/>
        <family val="2"/>
      </rPr>
      <t xml:space="preserve">含主动脉瓣</t>
    </r>
    <r>
      <rPr>
        <sz val="9"/>
        <rFont val="宋体"/>
        <family val="0"/>
        <charset val="134"/>
      </rPr>
      <t xml:space="preserve">)</t>
    </r>
    <r>
      <rPr>
        <sz val="9"/>
        <rFont val="Noto Sans"/>
        <family val="2"/>
      </rPr>
      <t xml:space="preserve">，并完成主动脉的分支如冠状动脉、无名动脉、左颈总动脉、左锁骨下动脉、肋间动脉、腹腔干、左右肾动脉、肠系膜上动脉、左右髂动脉的血运重建。关胸，关腹。不含体外循环。
</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5</t>
    </r>
    <r>
      <rPr>
        <sz val="9"/>
        <rFont val="Noto Sans"/>
        <family val="2"/>
      </rPr>
      <t xml:space="preserve">；平均耗时</t>
    </r>
    <r>
      <rPr>
        <sz val="9"/>
        <rFont val="宋体"/>
        <family val="0"/>
        <charset val="134"/>
      </rPr>
      <t xml:space="preserve">14</t>
    </r>
    <r>
      <rPr>
        <sz val="9"/>
        <rFont val="Noto Sans"/>
        <family val="2"/>
      </rPr>
      <t xml:space="preserve">小时</t>
    </r>
  </si>
  <si>
    <t xml:space="preserve">人工血管，心脏瓣膜，钢丝，血液回收装置，特殊缝线，止血材料</t>
  </si>
  <si>
    <t xml:space="preserve">HLB66303</t>
  </si>
  <si>
    <t xml:space="preserve">全程主动脉人工血管置换术</t>
  </si>
  <si>
    <r>
      <rPr>
        <sz val="9"/>
        <rFont val="Noto Sans"/>
        <family val="2"/>
      </rPr>
      <t xml:space="preserve">开胸，开腹，经股动脉、腋动脉、升主动脉或其它部位动脉插管建立体外循环，深低温，采用适宜的脑保护和脊髓保护方法，以人工血管替换全程主动脉</t>
    </r>
    <r>
      <rPr>
        <sz val="9"/>
        <rFont val="宋体"/>
        <family val="0"/>
        <charset val="134"/>
      </rPr>
      <t xml:space="preserve">(</t>
    </r>
    <r>
      <rPr>
        <sz val="9"/>
        <rFont val="Noto Sans"/>
        <family val="2"/>
      </rPr>
      <t xml:space="preserve">不含主动脉瓣</t>
    </r>
    <r>
      <rPr>
        <sz val="9"/>
        <rFont val="宋体"/>
        <family val="0"/>
        <charset val="134"/>
      </rPr>
      <t xml:space="preserve">)</t>
    </r>
    <r>
      <rPr>
        <sz val="9"/>
        <rFont val="Noto Sans"/>
        <family val="2"/>
      </rPr>
      <t xml:space="preserve">，并完成主动脉的分支如无名动脉、左颈总动脉、左锁骨下动脉、肋间动脉、腹腔干、左右肾动脉、肠系膜上动脉、左右髂动脉的血运重建。关胸，关腹。不含体外循环。
</t>
    </r>
  </si>
  <si>
    <t xml:space="preserve">HLB66304</t>
  </si>
  <si>
    <t xml:space="preserve">次全主动脉人工血管置换术</t>
  </si>
  <si>
    <r>
      <rPr>
        <sz val="9"/>
        <rFont val="Noto Sans"/>
        <family val="2"/>
      </rPr>
      <t xml:space="preserve">开胸，开腹，经股动脉、腋动脉、升主动脉或其它部位动脉插管建立体外循环，深低温，采用适宜的脑保护和脊髓保护方法，以人工血管替换升主动脉、主动脉弓、胸主动脉</t>
    </r>
    <r>
      <rPr>
        <sz val="9"/>
        <rFont val="宋体"/>
        <family val="0"/>
        <charset val="134"/>
      </rPr>
      <t xml:space="preserve">(</t>
    </r>
    <r>
      <rPr>
        <sz val="9"/>
        <rFont val="Noto Sans"/>
        <family val="2"/>
      </rPr>
      <t xml:space="preserve">不含主动脉瓣</t>
    </r>
    <r>
      <rPr>
        <sz val="9"/>
        <rFont val="宋体"/>
        <family val="0"/>
        <charset val="134"/>
      </rPr>
      <t xml:space="preserve">)</t>
    </r>
    <r>
      <rPr>
        <sz val="9"/>
        <rFont val="Noto Sans"/>
        <family val="2"/>
      </rPr>
      <t xml:space="preserve">，并完成主动脉的分支如无名动脉、左颈总动脉、左锁骨下动脉、肋间动脉腹主动脉的血运重建。关胸，关腹。不含体外循环。
</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5</t>
    </r>
    <r>
      <rPr>
        <sz val="9"/>
        <rFont val="Noto Sans"/>
        <family val="2"/>
      </rPr>
      <t xml:space="preserve">；平均耗时</t>
    </r>
    <r>
      <rPr>
        <sz val="9"/>
        <rFont val="宋体"/>
        <family val="0"/>
        <charset val="134"/>
      </rPr>
      <t xml:space="preserve">13</t>
    </r>
    <r>
      <rPr>
        <sz val="9"/>
        <rFont val="Noto Sans"/>
        <family val="2"/>
      </rPr>
      <t xml:space="preserve">小时</t>
    </r>
  </si>
  <si>
    <t xml:space="preserve">A94</t>
  </si>
  <si>
    <t xml:space="preserve">HLB74301</t>
  </si>
  <si>
    <r>
      <rPr>
        <sz val="9"/>
        <rFont val="Noto Sans"/>
        <family val="2"/>
      </rPr>
      <t xml:space="preserve">胸腹主动脉瘤切除</t>
    </r>
    <r>
      <rPr>
        <sz val="9"/>
        <rFont val="宋体"/>
        <family val="0"/>
        <charset val="134"/>
      </rPr>
      <t xml:space="preserve">+</t>
    </r>
    <r>
      <rPr>
        <sz val="9"/>
        <rFont val="Noto Sans"/>
        <family val="2"/>
      </rPr>
      <t xml:space="preserve">内脏血管重建术</t>
    </r>
  </si>
  <si>
    <t xml:space="preserve">全麻后仰卧，开胸开腹，游离显露胸腹主动脉，游离瘤体近端和远端以及各内脏动脉主要分支，深低温，设置转流管或安置体外循环，肝素化后阻断降主动脉，切开，先行降主动脉和人工血管吻合，逐次边开放边吻合肋间、腹腔干、肠系膜上和肾动静脉、肠系膜下动静脉，最后与远端腹主动脉吻合，切除部分瘤壁，开放阻断彻底止血，放置引流，关胸关腹。</t>
  </si>
  <si>
    <r>
      <rPr>
        <sz val="9"/>
        <rFont val="Noto Sans"/>
        <family val="2"/>
      </rPr>
      <t xml:space="preserve">医</t>
    </r>
    <r>
      <rPr>
        <sz val="9"/>
        <rFont val="宋体"/>
        <family val="0"/>
        <charset val="134"/>
      </rPr>
      <t xml:space="preserve">4-6</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5-8</t>
    </r>
    <r>
      <rPr>
        <sz val="9"/>
        <rFont val="Noto Sans"/>
        <family val="2"/>
      </rPr>
      <t xml:space="preserve">小时</t>
    </r>
  </si>
  <si>
    <t xml:space="preserve">人工血管，血液回收装置，特殊缝线</t>
  </si>
  <si>
    <t xml:space="preserve">HLB80201</t>
  </si>
  <si>
    <t xml:space="preserve">主动脉缩窄症支架成形术</t>
  </si>
  <si>
    <t xml:space="preserve">消毒铺巾，麻醉，穿刺置管，造影摄片，支架置入，造影复查，穿刺点压迫包扎。人工报告。不含监护。</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HLB80202</t>
  </si>
  <si>
    <t xml:space="preserve">主动脉缩窄症球囊扩张术</t>
  </si>
  <si>
    <t xml:space="preserve">HLB80203</t>
  </si>
  <si>
    <t xml:space="preserve">夹层动脉瘤腔内隔绝术</t>
  </si>
  <si>
    <t xml:space="preserve">局麻或全麻，主动脉造影，切开或穿刺外周动脉，植入膜支架，再次造影观察效果。</t>
  </si>
  <si>
    <t xml:space="preserve">导管，支架，血液回收装置，特殊缝线，止血材料</t>
  </si>
  <si>
    <t xml:space="preserve">HLB80204</t>
  </si>
  <si>
    <t xml:space="preserve">胸腹主动脉瘤腔内隔绝术</t>
  </si>
  <si>
    <t xml:space="preserve">含分支移植物技术、开窗移植物技术、豁口型移植物技术。全麻，股动脉或肱动脉穿刺主动脉造影，股总动脉切开或穿刺，植入分支型或开窗型支架人工血管，再次造影观察效果，退出输送器，缝合股总动脉及切口。</t>
  </si>
  <si>
    <t xml:space="preserve">造影导管，导丝，血管鞘，人工血管，特殊缝线</t>
  </si>
  <si>
    <r>
      <rPr>
        <sz val="9"/>
        <rFont val="Noto Sans"/>
        <family val="2"/>
      </rPr>
      <t xml:space="preserve">腹主动脉或髂总动脉入路加收不超过</t>
    </r>
    <r>
      <rPr>
        <sz val="9"/>
        <rFont val="宋体"/>
        <family val="0"/>
        <charset val="134"/>
      </rPr>
      <t xml:space="preserve">20%</t>
    </r>
  </si>
  <si>
    <t xml:space="preserve">HLB80205</t>
  </si>
  <si>
    <t xml:space="preserve">先天性主动脉缩窄症球囊扩张成形术</t>
  </si>
  <si>
    <t xml:space="preserve">局麻或全麻，肱动脉及股动脉穿刺插管造影，建立导丝轨道，球囊扩扎，支架置入，造影复查，穿刺点压迫包扎或缝合。</t>
  </si>
  <si>
    <t xml:space="preserve">HLB80206</t>
  </si>
  <si>
    <t xml:space="preserve">急性主动脉综合征腔内隔绝术</t>
  </si>
  <si>
    <t xml:space="preserve">含主动脉壁内血肿、溃疡。全麻，股动脉或肱动脉穿刺主动脉造影，股总动脉切开或穿刺，植入支架人工血管，再次造影观察效果，退出输送器，缝合股总动脉及切口。</t>
  </si>
  <si>
    <t xml:space="preserve">HLB80207</t>
  </si>
  <si>
    <r>
      <rPr>
        <sz val="9"/>
        <rFont val="宋体"/>
        <family val="0"/>
        <charset val="134"/>
      </rPr>
      <t xml:space="preserve">V2</t>
    </r>
    <r>
      <rPr>
        <sz val="9"/>
        <rFont val="Noto Sans"/>
        <family val="2"/>
      </rPr>
      <t xml:space="preserve">区主动脉夹层腔内隔绝术</t>
    </r>
  </si>
  <si>
    <t xml:space="preserve">HLB80208</t>
  </si>
  <si>
    <r>
      <rPr>
        <sz val="9"/>
        <rFont val="宋体"/>
        <family val="0"/>
        <charset val="134"/>
      </rPr>
      <t xml:space="preserve">N2</t>
    </r>
    <r>
      <rPr>
        <sz val="9"/>
        <rFont val="Noto Sans"/>
        <family val="2"/>
      </rPr>
      <t xml:space="preserve">区主动脉夹层腔内隔绝术</t>
    </r>
  </si>
  <si>
    <t xml:space="preserve">局麻或全麻，股动脉或肱动脉穿刺主动脉造影，股总动脉切开或穿刺，植入支架人工血管，再次造影观察效果，退出输送器，缝合股总动脉及切口。</t>
  </si>
  <si>
    <t xml:space="preserve">HLB80209</t>
  </si>
  <si>
    <r>
      <rPr>
        <sz val="9"/>
        <rFont val="宋体"/>
        <family val="0"/>
        <charset val="134"/>
      </rPr>
      <t xml:space="preserve">V3</t>
    </r>
    <r>
      <rPr>
        <sz val="9"/>
        <rFont val="Noto Sans"/>
        <family val="2"/>
      </rPr>
      <t xml:space="preserve">区主动脉夹层腔内隔绝术</t>
    </r>
  </si>
  <si>
    <t xml:space="preserve">局麻或全麻，股动脉或肱动脉穿刺主动脉造影，股总动脉切开或穿刺，植入分支型或开窗型支架人工血管，再次造影观察效果，退出输送器，缝合股总动脉及切口。</t>
  </si>
  <si>
    <t xml:space="preserve">HLB80210</t>
  </si>
  <si>
    <r>
      <rPr>
        <sz val="9"/>
        <rFont val="宋体"/>
        <family val="0"/>
        <charset val="134"/>
      </rPr>
      <t xml:space="preserve">N3</t>
    </r>
    <r>
      <rPr>
        <sz val="9"/>
        <rFont val="Noto Sans"/>
        <family val="2"/>
      </rPr>
      <t xml:space="preserve">区主动脉夹层腔内隔绝术</t>
    </r>
  </si>
  <si>
    <t xml:space="preserve">局麻或全麻，股动脉或肱动脉穿刺主动脉造影，股总动脉切开或穿刺，植入直管型或分支型支架人工血管，再次造影观察效果，退出输送器，缝合股总动脉及切口。</t>
  </si>
  <si>
    <t xml:space="preserve">HLB80211</t>
  </si>
  <si>
    <r>
      <rPr>
        <sz val="9"/>
        <rFont val="宋体"/>
        <family val="0"/>
        <charset val="134"/>
      </rPr>
      <t xml:space="preserve">N1</t>
    </r>
    <r>
      <rPr>
        <sz val="9"/>
        <rFont val="Noto Sans"/>
        <family val="2"/>
      </rPr>
      <t xml:space="preserve">区主动脉夹层腔内隔绝术</t>
    </r>
  </si>
  <si>
    <t xml:space="preserve">全麻，股动脉或肱动脉穿刺升主动脉造影，股总动脉切开或穿刺，植入支架人工血管，再次造影观察效果，退出输送器，缝合股总动脉及切口。</t>
  </si>
  <si>
    <t xml:space="preserve">HLB80212</t>
  </si>
  <si>
    <r>
      <rPr>
        <sz val="9"/>
        <rFont val="Noto Sans"/>
        <family val="2"/>
      </rPr>
      <t xml:space="preserve">烟囱技术</t>
    </r>
    <r>
      <rPr>
        <sz val="9"/>
        <rFont val="宋体"/>
        <family val="0"/>
        <charset val="134"/>
      </rPr>
      <t xml:space="preserve">V2</t>
    </r>
    <r>
      <rPr>
        <sz val="9"/>
        <rFont val="Noto Sans"/>
        <family val="2"/>
      </rPr>
      <t xml:space="preserve">区主动脉夹层腔内隔绝术</t>
    </r>
  </si>
  <si>
    <t xml:space="preserve">局麻或全麻，股动脉或肱动脉穿刺主动脉造影，股总动脉切开或穿刺，植入分支型或开窗型支架人工血管，肱动脉或颈动脉切口或穿刺植入覆膜支架或裸支架，再次造影观察效果，退出输送器，缝合股总动脉及切口，拔出导丝，穿刺点压迫止血。</t>
  </si>
  <si>
    <t xml:space="preserve">HLB80213</t>
  </si>
  <si>
    <t xml:space="preserve">先天性主动脉缩窄支架成形术</t>
  </si>
  <si>
    <t xml:space="preserve">HLB80301</t>
  </si>
  <si>
    <r>
      <rPr>
        <sz val="9"/>
        <rFont val="Noto Sans"/>
        <family val="2"/>
      </rPr>
      <t xml:space="preserve">经腹杂交技术胸腹主动脉瘤腔内隔绝术</t>
    </r>
    <r>
      <rPr>
        <sz val="9"/>
        <rFont val="宋体"/>
        <family val="0"/>
        <charset val="134"/>
      </rPr>
      <t xml:space="preserve">(</t>
    </r>
    <r>
      <rPr>
        <sz val="9"/>
        <rFont val="Noto Sans"/>
        <family val="2"/>
      </rPr>
      <t xml:space="preserve">逆行旁路技术</t>
    </r>
    <r>
      <rPr>
        <sz val="9"/>
        <rFont val="宋体"/>
        <family val="0"/>
        <charset val="134"/>
      </rPr>
      <t xml:space="preserve">)</t>
    </r>
  </si>
  <si>
    <t xml:space="preserve">全麻，开腹，逆行腹主动脉到内脏动脉人工血管旁路术，股动脉或肱动脉穿刺主动脉造影，股总动脉切开或穿刺，植入支架人工血管，再次造影观察效果，退出输送器，缝合股总动脉及切口，关腹。</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r>
      <rPr>
        <sz val="9"/>
        <rFont val="宋体"/>
        <family val="0"/>
        <charset val="134"/>
      </rPr>
      <t xml:space="preserve">1.</t>
    </r>
    <r>
      <rPr>
        <sz val="9"/>
        <rFont val="Noto Sans"/>
        <family val="2"/>
      </rPr>
      <t xml:space="preserve">穿刺针，引流装置</t>
    </r>
  </si>
  <si>
    <t xml:space="preserve">造影导管，导丝，血管鞘，人工血管</t>
  </si>
  <si>
    <t xml:space="preserve">HLB80302</t>
  </si>
  <si>
    <r>
      <rPr>
        <sz val="9"/>
        <rFont val="Noto Sans"/>
        <family val="2"/>
      </rPr>
      <t xml:space="preserve">经胸腹联合杂交技术胸腹主动脉瘤腔内隔绝术</t>
    </r>
    <r>
      <rPr>
        <sz val="9"/>
        <rFont val="宋体"/>
        <family val="0"/>
        <charset val="134"/>
      </rPr>
      <t xml:space="preserve">(</t>
    </r>
    <r>
      <rPr>
        <sz val="9"/>
        <rFont val="Noto Sans"/>
        <family val="2"/>
      </rPr>
      <t xml:space="preserve">顺行旁路技术</t>
    </r>
    <r>
      <rPr>
        <sz val="9"/>
        <rFont val="宋体"/>
        <family val="0"/>
        <charset val="134"/>
      </rPr>
      <t xml:space="preserve">)</t>
    </r>
  </si>
  <si>
    <t xml:space="preserve">全麻，开胸，开腹，顺行升主动脉或降主动脉到内脏动脉人工血管旁路术，关胸，关腹。股动脉或肱动脉穿刺主动脉造影，股总动脉切开或穿刺，植入支架人工血管，再次造影观察效果，退出输送器，缝合股总动脉及切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A85</t>
  </si>
  <si>
    <t xml:space="preserve">HLB80303</t>
  </si>
  <si>
    <r>
      <rPr>
        <sz val="9"/>
        <rFont val="Noto Sans"/>
        <family val="2"/>
      </rPr>
      <t xml:space="preserve">经胸杂交技术</t>
    </r>
    <r>
      <rPr>
        <sz val="9"/>
        <rFont val="宋体"/>
        <family val="0"/>
        <charset val="134"/>
      </rPr>
      <t xml:space="preserve">V2</t>
    </r>
    <r>
      <rPr>
        <sz val="9"/>
        <rFont val="Noto Sans"/>
        <family val="2"/>
      </rPr>
      <t xml:space="preserve">区主动脉夹层腔内隔绝术</t>
    </r>
  </si>
  <si>
    <t xml:space="preserve">全麻，开胸，升主动脉到双侧颈总动脉人工血管旁路术，关胸。股动脉或肱动脉穿刺主动脉造影，股总动脉切开或穿刺，植入支架人工血管，再次造影观察效果，退出输送器，缝合股总动脉及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7</t>
    </r>
    <r>
      <rPr>
        <sz val="9"/>
        <rFont val="Noto Sans"/>
        <family val="2"/>
      </rPr>
      <t xml:space="preserve">小时</t>
    </r>
  </si>
  <si>
    <t xml:space="preserve">A87</t>
  </si>
  <si>
    <t xml:space="preserve">HLB80304</t>
  </si>
  <si>
    <r>
      <rPr>
        <sz val="9"/>
        <rFont val="Noto Sans"/>
        <family val="2"/>
      </rPr>
      <t xml:space="preserve">胸外杂交技术</t>
    </r>
    <r>
      <rPr>
        <sz val="9"/>
        <rFont val="宋体"/>
        <family val="0"/>
        <charset val="134"/>
      </rPr>
      <t xml:space="preserve">V2</t>
    </r>
    <r>
      <rPr>
        <sz val="9"/>
        <rFont val="Noto Sans"/>
        <family val="2"/>
      </rPr>
      <t xml:space="preserve">区主动脉夹层腔内隔绝术</t>
    </r>
  </si>
  <si>
    <r>
      <rPr>
        <sz val="9"/>
        <rFont val="Noto Sans"/>
        <family val="2"/>
      </rPr>
      <t xml:space="preserve">全麻，右颈总动脉</t>
    </r>
    <r>
      <rPr>
        <sz val="9"/>
        <rFont val="宋体"/>
        <family val="0"/>
        <charset val="134"/>
      </rPr>
      <t xml:space="preserve">-</t>
    </r>
    <r>
      <rPr>
        <sz val="9"/>
        <rFont val="Noto Sans"/>
        <family val="2"/>
      </rPr>
      <t xml:space="preserve">左颈总动脉</t>
    </r>
    <r>
      <rPr>
        <sz val="9"/>
        <rFont val="宋体"/>
        <family val="0"/>
        <charset val="134"/>
      </rPr>
      <t xml:space="preserve">(</t>
    </r>
    <r>
      <rPr>
        <sz val="9"/>
        <rFont val="Noto Sans"/>
        <family val="2"/>
      </rPr>
      <t xml:space="preserve">或左锁骨下动脉</t>
    </r>
    <r>
      <rPr>
        <sz val="9"/>
        <rFont val="宋体"/>
        <family val="0"/>
        <charset val="134"/>
      </rPr>
      <t xml:space="preserve">)</t>
    </r>
    <r>
      <rPr>
        <sz val="9"/>
        <rFont val="Noto Sans"/>
        <family val="2"/>
      </rPr>
      <t xml:space="preserve">人工血管旁路，股动脉或肱动脉穿刺主动脉造影，股总动脉切开或穿刺，植入支架人工血管，再次造影观察效果，退出输送器，缝合股总动脉及切口。</t>
    </r>
  </si>
  <si>
    <t xml:space="preserve">HLB80305</t>
  </si>
  <si>
    <r>
      <rPr>
        <sz val="9"/>
        <rFont val="Noto Sans"/>
        <family val="2"/>
      </rPr>
      <t xml:space="preserve">经腹杂交技术</t>
    </r>
    <r>
      <rPr>
        <sz val="9"/>
        <rFont val="宋体"/>
        <family val="0"/>
        <charset val="134"/>
      </rPr>
      <t xml:space="preserve">V3</t>
    </r>
    <r>
      <rPr>
        <sz val="9"/>
        <rFont val="Noto Sans"/>
        <family val="2"/>
      </rPr>
      <t xml:space="preserve">区主动脉夹层腔内隔绝术</t>
    </r>
  </si>
  <si>
    <t xml:space="preserve">全麻，开腹，腹主动脉到内脏动脉人工血管旁路术，关腹。股动脉或肱动脉穿刺主动脉造影，股总动脉切开或穿刺，植入支架人工血管，再次造影观察效果，退出输送器，缝合股总动脉及切口。</t>
  </si>
  <si>
    <t xml:space="preserve">HLB83301</t>
  </si>
  <si>
    <r>
      <rPr>
        <sz val="9"/>
        <rFont val="宋体"/>
        <family val="0"/>
        <charset val="134"/>
      </rPr>
      <t xml:space="preserve">N1</t>
    </r>
    <r>
      <rPr>
        <sz val="9"/>
        <rFont val="Noto Sans"/>
        <family val="2"/>
      </rPr>
      <t xml:space="preserve">区主动脉夹层瘤颈成形加腔内隔绝术</t>
    </r>
  </si>
  <si>
    <t xml:space="preserve">局麻或全麻，开胸行升主动脉瘤颈成形，股动脉或肱动脉穿刺升主动脉造影，股总动脉切开或穿刺，植入支架人工血管，再次造影观察效果，退出输送器，缝合股总动脉及切口，关胸。</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小时</t>
    </r>
  </si>
  <si>
    <t xml:space="preserve">HLB83302</t>
  </si>
  <si>
    <t xml:space="preserve">主动脉窦成形术</t>
  </si>
  <si>
    <t xml:space="preserve">开胸，经股动脉、腋动脉、升主动脉或其它部位动脉插管建立体外循环，成形主动脉窦，关胸。不含体外循环。
</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修补材料，钢丝，特殊缝线</t>
  </si>
  <si>
    <t xml:space="preserve">HLB83303</t>
  </si>
  <si>
    <t xml:space="preserve">胸腹主动脉损伤修复术</t>
  </si>
  <si>
    <t xml:space="preserve">开胸或开腹，必要时建立体外循环，显露损伤处主动脉根据需要直接缝合损伤处或以人工血管替换，关胸，关腹。不含体外循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10</t>
    </r>
    <r>
      <rPr>
        <sz val="9"/>
        <rFont val="Noto Sans"/>
        <family val="2"/>
      </rPr>
      <t xml:space="preserve">小时</t>
    </r>
  </si>
  <si>
    <t xml:space="preserve">HLB83304</t>
  </si>
  <si>
    <t xml:space="preserve">主动脉窦瘤破裂修补术</t>
  </si>
  <si>
    <t xml:space="preserve">正中开胸，建立体外循环，切开右心房，探查心内畸形，如无其它畸形，探查是否伴有其它畸形，切开主动脉，补片修补主动脉窦，关闭切口，逐渐撤离体外循环，留置引流管，止血，钢丝固定胸骨，关胸。不含体外循环。</t>
  </si>
  <si>
    <t xml:space="preserve">HLB89301</t>
  </si>
  <si>
    <t xml:space="preserve">左室－主动脉通道修补术</t>
  </si>
  <si>
    <t xml:space="preserve">正中开胸，建立体外循环，切开右心房，探查心内畸形，如无其它畸形，探查是否伴有其它畸形，切开主动脉，缝合通道左室开口和主动脉开口，关闭切口，逐渐撤离体外循环，留置引流管，止血，钢丝固定胸骨，关胸。不含体外循环。</t>
  </si>
  <si>
    <t xml:space="preserve">HLB89302</t>
  </si>
  <si>
    <t xml:space="preserve">血管环矫治术</t>
  </si>
  <si>
    <r>
      <rPr>
        <sz val="9"/>
        <rFont val="Noto Sans"/>
        <family val="2"/>
      </rPr>
      <t xml:space="preserve">正中开胸，阻断一侧血管环两端，切断，连续缝合切口，止血，置心包和</t>
    </r>
    <r>
      <rPr>
        <sz val="9"/>
        <rFont val="宋体"/>
        <family val="0"/>
        <charset val="134"/>
      </rPr>
      <t xml:space="preserve">/</t>
    </r>
    <r>
      <rPr>
        <sz val="9"/>
        <rFont val="Noto Sans"/>
        <family val="2"/>
      </rPr>
      <t xml:space="preserve">或纵隔引流管，胸骨后止血，</t>
    </r>
    <r>
      <rPr>
        <sz val="9"/>
        <rFont val="宋体"/>
        <family val="0"/>
        <charset val="134"/>
      </rPr>
      <t xml:space="preserve">4-5</t>
    </r>
    <r>
      <rPr>
        <sz val="9"/>
        <rFont val="Noto Sans"/>
        <family val="2"/>
      </rPr>
      <t xml:space="preserve">根钢丝关闭胸骨，缝合皮下组织及皮肤。不含体外循环。</t>
    </r>
  </si>
  <si>
    <t xml:space="preserve">HLC</t>
  </si>
  <si>
    <t xml:space="preserve">升主动脉</t>
  </si>
  <si>
    <t xml:space="preserve">HLC66301</t>
  </si>
  <si>
    <t xml:space="preserve">主动脉根部瘤切除主动脉根部替换术</t>
  </si>
  <si>
    <r>
      <rPr>
        <sz val="9"/>
        <rFont val="Noto Sans"/>
        <family val="2"/>
      </rPr>
      <t xml:space="preserve">开胸，经股动脉、腋动脉、升主动脉或其它部位动脉插管建立体外循环，切除主动脉根部瘤，以人工瓣膜和人工血管</t>
    </r>
    <r>
      <rPr>
        <sz val="9"/>
        <rFont val="宋体"/>
        <family val="0"/>
        <charset val="134"/>
      </rPr>
      <t xml:space="preserve">(</t>
    </r>
    <r>
      <rPr>
        <sz val="9"/>
        <rFont val="Noto Sans"/>
        <family val="2"/>
      </rPr>
      <t xml:space="preserve">或带瓣人工血管组件</t>
    </r>
    <r>
      <rPr>
        <sz val="9"/>
        <rFont val="宋体"/>
        <family val="0"/>
        <charset val="134"/>
      </rPr>
      <t xml:space="preserve">)</t>
    </r>
    <r>
      <rPr>
        <sz val="9"/>
        <rFont val="Noto Sans"/>
        <family val="2"/>
      </rPr>
      <t xml:space="preserve">替换主动脉根部，将左右冠脉直接或通过另外的人工血管移植于重建的主动脉根部，关胸。不含体外循环。
</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7</t>
    </r>
    <r>
      <rPr>
        <sz val="9"/>
        <rFont val="Noto Sans"/>
        <family val="2"/>
      </rPr>
      <t xml:space="preserve">小时</t>
    </r>
  </si>
  <si>
    <t xml:space="preserve">心脏瓣膜，钢丝，血液回收装置，特殊缝线，止血材料</t>
  </si>
  <si>
    <t xml:space="preserve">HLC66302</t>
  </si>
  <si>
    <r>
      <rPr>
        <sz val="9"/>
        <rFont val="Noto Sans"/>
        <family val="2"/>
      </rPr>
      <t xml:space="preserve">主动脉根部瘤切除保留瓣膜的主动脉根部替换术Ⅰ</t>
    </r>
    <r>
      <rPr>
        <sz val="9"/>
        <rFont val="宋体"/>
        <family val="0"/>
        <charset val="134"/>
      </rPr>
      <t xml:space="preserve">(DavidⅠ</t>
    </r>
    <r>
      <rPr>
        <sz val="9"/>
        <rFont val="Noto Sans"/>
        <family val="2"/>
      </rPr>
      <t xml:space="preserve">手术</t>
    </r>
    <r>
      <rPr>
        <sz val="9"/>
        <rFont val="宋体"/>
        <family val="0"/>
        <charset val="134"/>
      </rPr>
      <t xml:space="preserve">)</t>
    </r>
  </si>
  <si>
    <t xml:space="preserve">开胸，经股动脉、腋动脉、升主动脉或其它部位动脉插管建立体外循环，切除主动脉根部保留自体主动脉瓣，将主动脉瓣环固定到一适当的人工血管内，重建主动脉根部，将左右冠脉直接或通过另外的人工血管移植于重建的主动脉根部，关胸。不含体外循环。
</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8</t>
    </r>
    <r>
      <rPr>
        <sz val="9"/>
        <rFont val="Noto Sans"/>
        <family val="2"/>
      </rPr>
      <t xml:space="preserve">小时</t>
    </r>
  </si>
  <si>
    <t xml:space="preserve">人工血管，钢丝，血液回收装置，特殊缝线</t>
  </si>
  <si>
    <t xml:space="preserve">HLC66303</t>
  </si>
  <si>
    <r>
      <rPr>
        <sz val="9"/>
        <rFont val="Noto Sans"/>
        <family val="2"/>
      </rPr>
      <t xml:space="preserve">主动脉根部瘤切除保留瓣膜的主动脉根部替换术Ⅱ</t>
    </r>
    <r>
      <rPr>
        <sz val="9"/>
        <rFont val="宋体"/>
        <family val="0"/>
        <charset val="134"/>
      </rPr>
      <t xml:space="preserve">(DavidⅡ</t>
    </r>
    <r>
      <rPr>
        <sz val="9"/>
        <rFont val="Noto Sans"/>
        <family val="2"/>
      </rPr>
      <t xml:space="preserve">手术或</t>
    </r>
    <r>
      <rPr>
        <sz val="9"/>
        <rFont val="宋体"/>
        <family val="0"/>
        <charset val="134"/>
      </rPr>
      <t xml:space="preserve">Yacuob</t>
    </r>
    <r>
      <rPr>
        <sz val="9"/>
        <rFont val="Noto Sans"/>
        <family val="2"/>
      </rPr>
      <t xml:space="preserve">手术</t>
    </r>
    <r>
      <rPr>
        <sz val="9"/>
        <rFont val="宋体"/>
        <family val="0"/>
        <charset val="134"/>
      </rPr>
      <t xml:space="preserve">)</t>
    </r>
  </si>
  <si>
    <t xml:space="preserve">开胸，经股动脉、腋动脉、升主动脉或其它部位动脉插管建立体外循环，切除主动脉根部，保留自体主动脉瓣，取相应大小的人工血管，近心端三等分修剪成“扇贝”状，将其与主动脉窦壁对应连续缝合。将左右冠脉直接或通过另外的人工血管移植于重建的主动脉根部，关胸。不含体外循环。
</t>
  </si>
  <si>
    <t xml:space="preserve">HLC66304</t>
  </si>
  <si>
    <t xml:space="preserve">主动脉夹层主动脉根部替换术</t>
  </si>
  <si>
    <r>
      <rPr>
        <sz val="9"/>
        <rFont val="Noto Sans"/>
        <family val="2"/>
      </rPr>
      <t xml:space="preserve">开胸，经股动脉、腋动脉、升主动脉或其它部位动脉插管建立体外循环，夹层处理，以人工瓣膜和人工血管</t>
    </r>
    <r>
      <rPr>
        <sz val="9"/>
        <rFont val="宋体"/>
        <family val="0"/>
        <charset val="134"/>
      </rPr>
      <t xml:space="preserve">(</t>
    </r>
    <r>
      <rPr>
        <sz val="9"/>
        <rFont val="Noto Sans"/>
        <family val="2"/>
      </rPr>
      <t xml:space="preserve">或带瓣人工血管组件</t>
    </r>
    <r>
      <rPr>
        <sz val="9"/>
        <rFont val="宋体"/>
        <family val="0"/>
        <charset val="134"/>
      </rPr>
      <t xml:space="preserve">)</t>
    </r>
    <r>
      <rPr>
        <sz val="9"/>
        <rFont val="Noto Sans"/>
        <family val="2"/>
      </rPr>
      <t xml:space="preserve">替换主动脉根部，将左右冠脉直接或通过另外的人工血管移植于重建的主动脉根部，关胸。不含体外循环。
</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9</t>
    </r>
    <r>
      <rPr>
        <sz val="9"/>
        <rFont val="Noto Sans"/>
        <family val="2"/>
      </rPr>
      <t xml:space="preserve">小时</t>
    </r>
  </si>
  <si>
    <t xml:space="preserve">心脏瓣膜，人工血管，钢丝，血液回收装置，特殊缝线，止血材料</t>
  </si>
  <si>
    <t xml:space="preserve">HLC66305</t>
  </si>
  <si>
    <r>
      <rPr>
        <sz val="9"/>
        <rFont val="Noto Sans"/>
        <family val="2"/>
      </rPr>
      <t xml:space="preserve">主动脉夹层保留瓣膜的主动脉根部替换术</t>
    </r>
    <r>
      <rPr>
        <sz val="9"/>
        <rFont val="宋体"/>
        <family val="0"/>
        <charset val="134"/>
      </rPr>
      <t xml:space="preserve">I(DavidI</t>
    </r>
    <r>
      <rPr>
        <sz val="9"/>
        <rFont val="Noto Sans"/>
        <family val="2"/>
      </rPr>
      <t xml:space="preserve">手术</t>
    </r>
    <r>
      <rPr>
        <sz val="9"/>
        <rFont val="宋体"/>
        <family val="0"/>
        <charset val="134"/>
      </rPr>
      <t xml:space="preserve">)</t>
    </r>
  </si>
  <si>
    <t xml:space="preserve">开胸，经股动脉、腋动脉、升主动脉或其它部位动脉插管建立，切除主动脉根部保留自体主动脉瓣，将主动脉瓣环固定到一适当的人工血管内，重建主动脉根部，将左右冠脉直接或通过另外的人工血管移植于重建的主动脉根部，关胸。不含体外循环。
</t>
  </si>
  <si>
    <t xml:space="preserve">人工血管，钢丝，特殊缝线</t>
  </si>
  <si>
    <t xml:space="preserve">HLC66306</t>
  </si>
  <si>
    <r>
      <rPr>
        <sz val="9"/>
        <rFont val="Noto Sans"/>
        <family val="2"/>
      </rPr>
      <t xml:space="preserve">主动脉夹层保留瓣膜的主动脉根部替换术Ⅱ</t>
    </r>
    <r>
      <rPr>
        <sz val="9"/>
        <rFont val="宋体"/>
        <family val="0"/>
        <charset val="134"/>
      </rPr>
      <t xml:space="preserve">(DavidⅡ</t>
    </r>
    <r>
      <rPr>
        <sz val="9"/>
        <rFont val="Noto Sans"/>
        <family val="2"/>
      </rPr>
      <t xml:space="preserve">手术或</t>
    </r>
    <r>
      <rPr>
        <sz val="9"/>
        <rFont val="宋体"/>
        <family val="0"/>
        <charset val="134"/>
      </rPr>
      <t xml:space="preserve">Yacuob</t>
    </r>
    <r>
      <rPr>
        <sz val="9"/>
        <rFont val="Noto Sans"/>
        <family val="2"/>
      </rPr>
      <t xml:space="preserve">手术</t>
    </r>
    <r>
      <rPr>
        <sz val="9"/>
        <rFont val="宋体"/>
        <family val="0"/>
        <charset val="134"/>
      </rPr>
      <t xml:space="preserve">)</t>
    </r>
  </si>
  <si>
    <t xml:space="preserve">开胸，经股动脉、腋动脉、升主动脉或其它部位动脉插管建立体外循环，切除主动脉根部，保留自体主动脉瓣，取相应大小的人工血管，近心端三等分修剪成“扇贝”状，将其与主动脉窦壁对应连续缝合。将左右冠脉直接或通过另外的人工血管移植于重建的主动脉根部，关胸。不含体外循环。</t>
  </si>
  <si>
    <t xml:space="preserve">HLC66307</t>
  </si>
  <si>
    <t xml:space="preserve">升主动脉替换加主动脉瓣替换术</t>
  </si>
  <si>
    <t xml:space="preserve">开胸，经股动脉、腋动脉或其它部位动脉插管建立体外循环，以人工血管替换升主动脉，以人工瓣膜替换主动脉瓣，关胸。不含体外循环。
</t>
  </si>
  <si>
    <r>
      <rPr>
        <sz val="9"/>
        <rFont val="宋体"/>
        <family val="0"/>
        <charset val="134"/>
      </rPr>
      <t xml:space="preserve">
</t>
    </r>
    <r>
      <rPr>
        <sz val="9"/>
        <rFont val="Noto Sans"/>
        <family val="2"/>
      </rPr>
      <t xml:space="preserve">人工血管，心脏瓣膜，钢丝，血液回收装置，补片，特殊缝线，止血材料</t>
    </r>
  </si>
  <si>
    <t xml:space="preserve">HLC66308</t>
  </si>
  <si>
    <t xml:space="preserve">主动脉夹层升主动脉替换术</t>
  </si>
  <si>
    <t xml:space="preserve">开胸，经股动脉、腋动脉或其它部位动脉插管建立体外循环，夹层处理以人工血管替换升主动脉，关胸。不含体外循环。
</t>
  </si>
  <si>
    <t xml:space="preserve">人工血管，钢丝，血液回收装置，补片，特殊缝线，止血材料</t>
  </si>
  <si>
    <t xml:space="preserve">HLC66309</t>
  </si>
  <si>
    <t xml:space="preserve">升主动脉瘤切除升主动脉替换术</t>
  </si>
  <si>
    <t xml:space="preserve">开胸，经股动脉、腋动脉或其它部位动脉插管建立外循环，切除升主动脉，以人工血管替换升主动脉，关胸。不含体外循环。
</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6</t>
    </r>
    <r>
      <rPr>
        <sz val="9"/>
        <rFont val="Noto Sans"/>
        <family val="2"/>
      </rPr>
      <t xml:space="preserve">小时</t>
    </r>
  </si>
  <si>
    <t xml:space="preserve">HLC80201</t>
  </si>
  <si>
    <t xml:space="preserve">升主动脉瘤腔内隔绝术</t>
  </si>
  <si>
    <t xml:space="preserve">HLC83301</t>
  </si>
  <si>
    <t xml:space="preserve">升主动脉成形术</t>
  </si>
  <si>
    <t xml:space="preserve">开胸，必要时建立体外循环，以人工血管包裹，升主动脉部分切除，主动脉壁部分缝合等方法成形升主动脉，关胸。不含体外循环。
</t>
  </si>
  <si>
    <t xml:space="preserve">HLC83302</t>
  </si>
  <si>
    <t xml:space="preserve">主动脉根部人工血管包裹塑形术</t>
  </si>
  <si>
    <t xml:space="preserve">开胸，经股动脉、腋动脉、升主动脉或其它部位动脉插管建立体外循环，以人工材料包裹塑形主动脉根部，关胸。不含体外循环。
</t>
  </si>
  <si>
    <t xml:space="preserve">A47</t>
  </si>
  <si>
    <t xml:space="preserve">人工血管，修补材料，钢丝，血液回收装置，特殊缝线，止血材料</t>
  </si>
  <si>
    <t xml:space="preserve">HLC83303</t>
  </si>
  <si>
    <t xml:space="preserve">升主动脉瘤经胸瘤颈成形加腔内隔绝术</t>
  </si>
  <si>
    <t xml:space="preserve">全麻，开胸，心包内升主动脉瘤颈成形，股动脉或肱动脉穿刺升主动脉造影，股总动脉切开或穿刺，植入支架人工血管，再次造影观察效果，退出输送器，缝合股总动脉及切口，关胸。</t>
  </si>
  <si>
    <t xml:space="preserve">HLC86301</t>
  </si>
  <si>
    <t xml:space="preserve">主动脉根部包裹右心房分流术</t>
  </si>
  <si>
    <t xml:space="preserve">多用于主动脉根部其它术式术中出血。以自身组织或人工材料包裹主动脉根部，直接或通过人工血管与右心房分流，关胸。
</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A38</t>
  </si>
  <si>
    <t xml:space="preserve">A55</t>
  </si>
  <si>
    <t xml:space="preserve">HLC86302</t>
  </si>
  <si>
    <r>
      <rPr>
        <sz val="9"/>
        <rFont val="Noto Sans"/>
        <family val="2"/>
      </rPr>
      <t xml:space="preserve">升主动脉</t>
    </r>
    <r>
      <rPr>
        <sz val="9"/>
        <rFont val="宋体"/>
        <family val="0"/>
        <charset val="134"/>
      </rPr>
      <t xml:space="preserve">-</t>
    </r>
    <r>
      <rPr>
        <sz val="9"/>
        <rFont val="Noto Sans"/>
        <family val="2"/>
      </rPr>
      <t xml:space="preserve">颈内</t>
    </r>
    <r>
      <rPr>
        <sz val="9"/>
        <rFont val="宋体"/>
        <family val="0"/>
        <charset val="134"/>
      </rPr>
      <t xml:space="preserve">(</t>
    </r>
    <r>
      <rPr>
        <sz val="9"/>
        <rFont val="Noto Sans"/>
        <family val="2"/>
      </rPr>
      <t xml:space="preserve">总</t>
    </r>
    <r>
      <rPr>
        <sz val="9"/>
        <rFont val="宋体"/>
        <family val="0"/>
        <charset val="134"/>
      </rPr>
      <t xml:space="preserve">)</t>
    </r>
    <r>
      <rPr>
        <sz val="9"/>
        <rFont val="Noto Sans"/>
        <family val="2"/>
      </rPr>
      <t xml:space="preserve">动脉旁路术</t>
    </r>
  </si>
  <si>
    <r>
      <rPr>
        <sz val="9"/>
        <rFont val="Noto Sans"/>
        <family val="2"/>
      </rPr>
      <t xml:space="preserve">全麻，正中开胸及胸锁乳突肌前缘纵切口，游离升主动脉及颈内</t>
    </r>
    <r>
      <rPr>
        <sz val="9"/>
        <rFont val="宋体"/>
        <family val="0"/>
        <charset val="134"/>
      </rPr>
      <t xml:space="preserve">(</t>
    </r>
    <r>
      <rPr>
        <sz val="9"/>
        <rFont val="Noto Sans"/>
        <family val="2"/>
      </rPr>
      <t xml:space="preserve">总</t>
    </r>
    <r>
      <rPr>
        <sz val="9"/>
        <rFont val="宋体"/>
        <family val="0"/>
        <charset val="134"/>
      </rPr>
      <t xml:space="preserve">)</t>
    </r>
    <r>
      <rPr>
        <sz val="9"/>
        <rFont val="Noto Sans"/>
        <family val="2"/>
      </rPr>
      <t xml:space="preserve">动脉，全身肝素化，取人工血管两端分别于升主动脉和颈动脉吻合，放置引流，关闭切口。</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
</t>
    </r>
    <r>
      <rPr>
        <sz val="9"/>
        <rFont val="Noto Sans"/>
        <family val="2"/>
      </rPr>
      <t xml:space="preserve">；平均耗时</t>
    </r>
    <r>
      <rPr>
        <sz val="9"/>
        <rFont val="宋体"/>
        <family val="0"/>
        <charset val="134"/>
      </rPr>
      <t xml:space="preserve">4</t>
    </r>
    <r>
      <rPr>
        <sz val="9"/>
        <rFont val="Noto Sans"/>
        <family val="2"/>
      </rPr>
      <t xml:space="preserve">小时</t>
    </r>
  </si>
  <si>
    <t xml:space="preserve">A78</t>
  </si>
  <si>
    <t xml:space="preserve">人工血管，带针胸骨钢丝，特殊缝线</t>
  </si>
  <si>
    <t xml:space="preserve">HLC86303</t>
  </si>
  <si>
    <r>
      <rPr>
        <sz val="9"/>
        <rFont val="Noto Sans"/>
        <family val="2"/>
      </rPr>
      <t xml:space="preserve">升主动脉</t>
    </r>
    <r>
      <rPr>
        <sz val="9"/>
        <rFont val="宋体"/>
        <family val="0"/>
        <charset val="134"/>
      </rPr>
      <t xml:space="preserve">-</t>
    </r>
    <r>
      <rPr>
        <sz val="9"/>
        <rFont val="Noto Sans"/>
        <family val="2"/>
      </rPr>
      <t xml:space="preserve">颈内动脉及锁骨下动脉旁路术</t>
    </r>
  </si>
  <si>
    <r>
      <rPr>
        <sz val="9"/>
        <rFont val="Noto Sans"/>
        <family val="2"/>
      </rPr>
      <t xml:space="preserve">全麻，正中开胸及胸锁乳突肌前缘纵切口及锁骨上横切口，游离升主动脉及颈内</t>
    </r>
    <r>
      <rPr>
        <sz val="9"/>
        <rFont val="宋体"/>
        <family val="0"/>
        <charset val="134"/>
      </rPr>
      <t xml:space="preserve">(</t>
    </r>
    <r>
      <rPr>
        <sz val="9"/>
        <rFont val="Noto Sans"/>
        <family val="2"/>
      </rPr>
      <t xml:space="preserve">总</t>
    </r>
    <r>
      <rPr>
        <sz val="9"/>
        <rFont val="宋体"/>
        <family val="0"/>
        <charset val="134"/>
      </rPr>
      <t xml:space="preserve">)</t>
    </r>
    <r>
      <rPr>
        <sz val="9"/>
        <rFont val="Noto Sans"/>
        <family val="2"/>
      </rPr>
      <t xml:space="preserve">动脉，锁骨下动脉，全身肝素化，取人工血管两端分别于升主动脉和颈动脉，锁骨下动脉吻合，放置引流，关闭切口。</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
</t>
    </r>
    <r>
      <rPr>
        <sz val="9"/>
        <rFont val="Noto Sans"/>
        <family val="2"/>
      </rPr>
      <t xml:space="preserve">；平均耗时</t>
    </r>
    <r>
      <rPr>
        <sz val="9"/>
        <rFont val="宋体"/>
        <family val="0"/>
        <charset val="134"/>
      </rPr>
      <t xml:space="preserve">5</t>
    </r>
    <r>
      <rPr>
        <sz val="9"/>
        <rFont val="Noto Sans"/>
        <family val="2"/>
      </rPr>
      <t xml:space="preserve">小时</t>
    </r>
  </si>
  <si>
    <t xml:space="preserve">HLC86304</t>
  </si>
  <si>
    <t xml:space="preserve">升主动脉－腹主动脉旁路术</t>
  </si>
  <si>
    <t xml:space="preserve">开胸，开腹，以人工血管建立旁路，关胸，关腹。
</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8</t>
    </r>
    <r>
      <rPr>
        <sz val="9"/>
        <rFont val="Noto Sans"/>
        <family val="2"/>
      </rPr>
      <t xml:space="preserve">小时</t>
    </r>
  </si>
  <si>
    <t xml:space="preserve">HLC86305</t>
  </si>
  <si>
    <r>
      <rPr>
        <sz val="9"/>
        <rFont val="Noto Sans"/>
        <family val="2"/>
      </rPr>
      <t xml:space="preserve">升主动脉</t>
    </r>
    <r>
      <rPr>
        <sz val="9"/>
        <rFont val="宋体"/>
        <family val="0"/>
        <charset val="134"/>
      </rPr>
      <t xml:space="preserve">-</t>
    </r>
    <r>
      <rPr>
        <sz val="9"/>
        <rFont val="Noto Sans"/>
        <family val="2"/>
      </rPr>
      <t xml:space="preserve">双腋动脉</t>
    </r>
    <r>
      <rPr>
        <sz val="9"/>
        <rFont val="宋体"/>
        <family val="0"/>
        <charset val="134"/>
      </rPr>
      <t xml:space="preserve">Y</t>
    </r>
    <r>
      <rPr>
        <sz val="9"/>
        <rFont val="Noto Sans"/>
        <family val="2"/>
      </rPr>
      <t xml:space="preserve">型人工血管</t>
    </r>
    <r>
      <rPr>
        <sz val="9"/>
        <rFont val="宋体"/>
        <family val="0"/>
        <charset val="134"/>
      </rPr>
      <t xml:space="preserve">-</t>
    </r>
    <r>
      <rPr>
        <sz val="9"/>
        <rFont val="Noto Sans"/>
        <family val="2"/>
      </rPr>
      <t xml:space="preserve">单侧颈动脉自体血管旁路术</t>
    </r>
  </si>
  <si>
    <r>
      <rPr>
        <sz val="9"/>
        <rFont val="Noto Sans"/>
        <family val="2"/>
      </rPr>
      <t xml:space="preserve">消毒铺巾，双锁骨下外侧横切口，游离双腋动脉，证实双腋动脉通畅。正中开胸，切开心包，游离升主动脉，静脉肝素抗凝，阻断并切开升主动脉，打通皮下隧道，</t>
    </r>
    <r>
      <rPr>
        <sz val="9"/>
        <rFont val="宋体"/>
        <family val="0"/>
        <charset val="134"/>
      </rPr>
      <t xml:space="preserve">Y</t>
    </r>
    <r>
      <rPr>
        <sz val="9"/>
        <rFont val="Noto Sans"/>
        <family val="2"/>
      </rPr>
      <t xml:space="preserve">型人工血管吻合升主动脉和双侧腋动脉。探查颈动脉，证实通畅。开通皮下隧道，用自体血管行一侧腋动脉和颈动脉吻合。放植心包、纵隔引流管，缝合心包，关胸。双腋和颈部创口放植引流管，关闭切口。必要时颅脑血管超声</t>
    </r>
    <r>
      <rPr>
        <sz val="9"/>
        <rFont val="宋体"/>
        <family val="0"/>
        <charset val="134"/>
      </rPr>
      <t xml:space="preserve">(TCD)</t>
    </r>
    <r>
      <rPr>
        <sz val="9"/>
        <rFont val="Noto Sans"/>
        <family val="2"/>
      </rPr>
      <t xml:space="preserve">监测。不含自体血管取材术、颈动脉探查术。</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8-9</t>
    </r>
    <r>
      <rPr>
        <sz val="9"/>
        <rFont val="Noto Sans"/>
        <family val="2"/>
      </rPr>
      <t xml:space="preserve">小时</t>
    </r>
  </si>
  <si>
    <t xml:space="preserve">人工血管，带针胸骨钢丝，特殊缝线，止血材料</t>
  </si>
  <si>
    <t xml:space="preserve">HLC86306</t>
  </si>
  <si>
    <r>
      <rPr>
        <sz val="9"/>
        <rFont val="Noto Sans"/>
        <family val="2"/>
      </rPr>
      <t xml:space="preserve">升主动脉</t>
    </r>
    <r>
      <rPr>
        <sz val="9"/>
        <rFont val="宋体"/>
        <family val="0"/>
        <charset val="134"/>
      </rPr>
      <t xml:space="preserve">-</t>
    </r>
    <r>
      <rPr>
        <sz val="9"/>
        <rFont val="Noto Sans"/>
        <family val="2"/>
      </rPr>
      <t xml:space="preserve">双腋动脉</t>
    </r>
    <r>
      <rPr>
        <sz val="9"/>
        <rFont val="宋体"/>
        <family val="0"/>
        <charset val="134"/>
      </rPr>
      <t xml:space="preserve">Y</t>
    </r>
    <r>
      <rPr>
        <sz val="9"/>
        <rFont val="Noto Sans"/>
        <family val="2"/>
      </rPr>
      <t xml:space="preserve">型人工血管旁路术</t>
    </r>
  </si>
  <si>
    <r>
      <rPr>
        <sz val="9"/>
        <rFont val="Noto Sans"/>
        <family val="2"/>
      </rPr>
      <t xml:space="preserve">消毒铺巾，双锁骨下外侧横切口，游离双腋动脉，证实双腋动脉通畅。正中开胸，切开心包，游离升主动脉，静脉肝素抗凝，阻断并切开升主动脉，打通皮下隧道，</t>
    </r>
    <r>
      <rPr>
        <sz val="9"/>
        <rFont val="宋体"/>
        <family val="0"/>
        <charset val="134"/>
      </rPr>
      <t xml:space="preserve">Y</t>
    </r>
    <r>
      <rPr>
        <sz val="9"/>
        <rFont val="Noto Sans"/>
        <family val="2"/>
      </rPr>
      <t xml:space="preserve">型人工血管吻合升主动脉和双侧腋动脉。放植心包、纵隔引流管，缝合心包，关胸。双腋切口放植引流管，关闭切口。必要时颅脑血管超声</t>
    </r>
    <r>
      <rPr>
        <sz val="9"/>
        <rFont val="宋体"/>
        <family val="0"/>
        <charset val="134"/>
      </rPr>
      <t xml:space="preserve">(TCD)</t>
    </r>
    <r>
      <rPr>
        <sz val="9"/>
        <rFont val="Noto Sans"/>
        <family val="2"/>
      </rPr>
      <t xml:space="preserve">监测。</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6-7</t>
    </r>
    <r>
      <rPr>
        <sz val="9"/>
        <rFont val="Noto Sans"/>
        <family val="2"/>
      </rPr>
      <t xml:space="preserve">小时</t>
    </r>
  </si>
  <si>
    <t xml:space="preserve">HLC86307</t>
  </si>
  <si>
    <r>
      <rPr>
        <sz val="9"/>
        <rFont val="Noto Sans"/>
        <family val="2"/>
      </rPr>
      <t xml:space="preserve">升主动脉双锁骨下动脉</t>
    </r>
    <r>
      <rPr>
        <sz val="9"/>
        <rFont val="宋体"/>
        <family val="0"/>
        <charset val="134"/>
      </rPr>
      <t xml:space="preserve">Y</t>
    </r>
    <r>
      <rPr>
        <sz val="9"/>
        <rFont val="Noto Sans"/>
        <family val="2"/>
      </rPr>
      <t xml:space="preserve">型人工血管旁路术</t>
    </r>
  </si>
  <si>
    <r>
      <rPr>
        <sz val="9"/>
        <rFont val="Noto Sans"/>
        <family val="2"/>
      </rPr>
      <t xml:space="preserve">消毒铺巾，双锁骨上窝横切口，必要时切断锁骨，游离双锁骨下动脉</t>
    </r>
    <r>
      <rPr>
        <sz val="9"/>
        <rFont val="宋体"/>
        <family val="0"/>
        <charset val="134"/>
      </rPr>
      <t xml:space="preserve">(</t>
    </r>
    <r>
      <rPr>
        <sz val="9"/>
        <rFont val="Noto Sans"/>
        <family val="2"/>
      </rPr>
      <t xml:space="preserve">含双腋下动脉</t>
    </r>
    <r>
      <rPr>
        <sz val="9"/>
        <rFont val="宋体"/>
        <family val="0"/>
        <charset val="134"/>
      </rPr>
      <t xml:space="preserve">)</t>
    </r>
    <r>
      <rPr>
        <sz val="9"/>
        <rFont val="Noto Sans"/>
        <family val="2"/>
      </rPr>
      <t xml:space="preserve">，证实双锁骨下动脉通畅。正中开胸，切开心包，游离升主动脉，静脉肝素抗凝，阻断并切开升主动脉，打通皮下隧道，</t>
    </r>
    <r>
      <rPr>
        <sz val="9"/>
        <rFont val="宋体"/>
        <family val="0"/>
        <charset val="134"/>
      </rPr>
      <t xml:space="preserve">Y</t>
    </r>
    <r>
      <rPr>
        <sz val="9"/>
        <rFont val="Noto Sans"/>
        <family val="2"/>
      </rPr>
      <t xml:space="preserve">型人工血管吻合升主动脉和双侧锁骨下动脉。放植心包、纵隔引流管，缝合心包，关胸。固定切开的锁骨、双锁骨上窝切口放植引流管，关闭切口。必要时切断锁骨，应用颅脑血管超声</t>
    </r>
    <r>
      <rPr>
        <sz val="9"/>
        <rFont val="宋体"/>
        <family val="0"/>
        <charset val="134"/>
      </rPr>
      <t xml:space="preserve">(TCD)</t>
    </r>
    <r>
      <rPr>
        <sz val="9"/>
        <rFont val="Noto Sans"/>
        <family val="2"/>
      </rPr>
      <t xml:space="preserve">监测。</t>
    </r>
  </si>
  <si>
    <t xml:space="preserve">A83</t>
  </si>
  <si>
    <t xml:space="preserve">HLC86308</t>
  </si>
  <si>
    <t xml:space="preserve">升主动脉－胸主动脉旁路移植术</t>
  </si>
  <si>
    <t xml:space="preserve">正中开胸或侧开胸，必要时建立体外循环，以人工血管建立旁路，关胸。
</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8</t>
    </r>
    <r>
      <rPr>
        <sz val="9"/>
        <rFont val="Noto Sans"/>
        <family val="2"/>
      </rPr>
      <t xml:space="preserve">小时</t>
    </r>
  </si>
  <si>
    <t xml:space="preserve">HLD</t>
  </si>
  <si>
    <t xml:space="preserve">主动脉弓</t>
  </si>
  <si>
    <t xml:space="preserve">HLD66301</t>
  </si>
  <si>
    <t xml:space="preserve">主动脉夹层部分主动脉弓置换术</t>
  </si>
  <si>
    <t xml:space="preserve">开胸，经股动脉、腋动脉、升主动脉或其它部位动脉插管建立体外循环，深低温，采用适宜的脑保护方法，以人工血管替换部分主动脉弓，关胸。不含体外循环。
</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0</t>
    </r>
    <r>
      <rPr>
        <sz val="9"/>
        <rFont val="Noto Sans"/>
        <family val="2"/>
      </rPr>
      <t xml:space="preserve">小时</t>
    </r>
  </si>
  <si>
    <t xml:space="preserve">HLD66302</t>
  </si>
  <si>
    <t xml:space="preserve">主动脉夹层全主动脉弓置换术</t>
  </si>
  <si>
    <t xml:space="preserve">开胸，经股动脉、腋动脉、升主动脉或其它部位动脉插管建立体外循环，深低温，采用适宜的脑保护方法，以人工血管替换主动脉弓，关胸。不含体外循环。
</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11</t>
    </r>
    <r>
      <rPr>
        <sz val="9"/>
        <rFont val="Noto Sans"/>
        <family val="2"/>
      </rPr>
      <t xml:space="preserve">小时</t>
    </r>
  </si>
  <si>
    <t xml:space="preserve">HLD66303</t>
  </si>
  <si>
    <r>
      <rPr>
        <sz val="9"/>
        <rFont val="Noto Sans"/>
        <family val="2"/>
      </rPr>
      <t xml:space="preserve">全主动脉弓置换术</t>
    </r>
    <r>
      <rPr>
        <sz val="9"/>
        <rFont val="宋体"/>
        <family val="0"/>
        <charset val="134"/>
      </rPr>
      <t xml:space="preserve">+</t>
    </r>
    <r>
      <rPr>
        <sz val="9"/>
        <rFont val="Noto Sans"/>
        <family val="2"/>
      </rPr>
      <t xml:space="preserve">降主动脉腔内覆膜支架血管置入术</t>
    </r>
  </si>
  <si>
    <t xml:space="preserve">开胸，经股动脉、腋动脉、升主动脉或其它部位动脉插管建立体外循环，深低温，采用适宜的脑保护方法，向降主动脉腔内置入支架血管，以人工血管替换主动脉弓，关胸。不含体外循环。
</t>
  </si>
  <si>
    <t xml:space="preserve">HLD66304</t>
  </si>
  <si>
    <r>
      <rPr>
        <sz val="9"/>
        <rFont val="Noto Sans"/>
        <family val="2"/>
      </rPr>
      <t xml:space="preserve">全主动脉弓置换术</t>
    </r>
    <r>
      <rPr>
        <sz val="9"/>
        <rFont val="宋体"/>
        <family val="0"/>
        <charset val="134"/>
      </rPr>
      <t xml:space="preserve">+</t>
    </r>
    <r>
      <rPr>
        <sz val="9"/>
        <rFont val="Noto Sans"/>
        <family val="2"/>
      </rPr>
      <t xml:space="preserve">无名动脉替换术</t>
    </r>
  </si>
  <si>
    <t xml:space="preserve">开胸，经股动脉、腋动脉、升主动脉或其它部位动脉插管建立体外循环，深低温，采用适宜的脑保护方法，以人工血管替换主动脉弓及无名动脉，关胸。不含体外循环。
</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9</t>
    </r>
    <r>
      <rPr>
        <sz val="9"/>
        <rFont val="Noto Sans"/>
        <family val="2"/>
      </rPr>
      <t xml:space="preserve">小时</t>
    </r>
  </si>
  <si>
    <t xml:space="preserve">A71</t>
  </si>
  <si>
    <t xml:space="preserve">HLD66305</t>
  </si>
  <si>
    <r>
      <rPr>
        <sz val="9"/>
        <rFont val="Noto Sans"/>
        <family val="2"/>
      </rPr>
      <t xml:space="preserve">全主动脉弓置换术</t>
    </r>
    <r>
      <rPr>
        <sz val="9"/>
        <rFont val="宋体"/>
        <family val="0"/>
        <charset val="134"/>
      </rPr>
      <t xml:space="preserve">+</t>
    </r>
    <r>
      <rPr>
        <sz val="9"/>
        <rFont val="Noto Sans"/>
        <family val="2"/>
      </rPr>
      <t xml:space="preserve">左颈总动脉替换术</t>
    </r>
  </si>
  <si>
    <t xml:space="preserve">开胸，经股动脉、腋动脉、升主动脉或其它部位动脉插管建立体外循环，深低温，采用适宜的脑保护方法，以人工血管替换主动脉弓及左颈总动脉，关胸。不含体外循环。
</t>
  </si>
  <si>
    <t xml:space="preserve">HLD66306</t>
  </si>
  <si>
    <r>
      <rPr>
        <sz val="9"/>
        <rFont val="Noto Sans"/>
        <family val="2"/>
      </rPr>
      <t xml:space="preserve">全主动脉弓置换术</t>
    </r>
    <r>
      <rPr>
        <sz val="9"/>
        <rFont val="宋体"/>
        <family val="0"/>
        <charset val="134"/>
      </rPr>
      <t xml:space="preserve">+</t>
    </r>
    <r>
      <rPr>
        <sz val="9"/>
        <rFont val="Noto Sans"/>
        <family val="2"/>
      </rPr>
      <t xml:space="preserve">左锁骨下动脉替换术</t>
    </r>
  </si>
  <si>
    <t xml:space="preserve">开胸，经股动脉、腋动脉、升主动脉或其它部位动脉插管建立体外循环，深低温，采用适宜的脑保护方法，以人工血管替换主动脉弓及左左锁骨下动脉，关胸。不含体外循环。
</t>
  </si>
  <si>
    <t xml:space="preserve">HLD66307</t>
  </si>
  <si>
    <r>
      <rPr>
        <sz val="9"/>
        <rFont val="Noto Sans"/>
        <family val="2"/>
      </rPr>
      <t xml:space="preserve">全主动脉弓置换术</t>
    </r>
    <r>
      <rPr>
        <sz val="9"/>
        <rFont val="宋体"/>
        <family val="0"/>
        <charset val="134"/>
      </rPr>
      <t xml:space="preserve">+</t>
    </r>
    <r>
      <rPr>
        <sz val="9"/>
        <rFont val="Noto Sans"/>
        <family val="2"/>
      </rPr>
      <t xml:space="preserve">降主动脉腔内人工血管植入术</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4</t>
    </r>
    <r>
      <rPr>
        <sz val="9"/>
        <rFont val="Noto Sans"/>
        <family val="2"/>
      </rPr>
      <t xml:space="preserve">；平均耗时</t>
    </r>
    <r>
      <rPr>
        <sz val="9"/>
        <rFont val="宋体"/>
        <family val="0"/>
        <charset val="134"/>
      </rPr>
      <t xml:space="preserve">13</t>
    </r>
    <r>
      <rPr>
        <sz val="9"/>
        <rFont val="Noto Sans"/>
        <family val="2"/>
      </rPr>
      <t xml:space="preserve">小时</t>
    </r>
  </si>
  <si>
    <t xml:space="preserve">支架，人工血管，钢丝，血液回收装置，补片，特殊缝线，止血材料</t>
  </si>
  <si>
    <t xml:space="preserve">HLD66308</t>
  </si>
  <si>
    <t xml:space="preserve">主动脉弓部瘤切除部分主动脉弓置换术</t>
  </si>
  <si>
    <t xml:space="preserve">HLD66309</t>
  </si>
  <si>
    <t xml:space="preserve">主动脉弓部瘤切除全主动脉弓置换术</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4</t>
    </r>
    <r>
      <rPr>
        <sz val="9"/>
        <rFont val="Noto Sans"/>
        <family val="2"/>
      </rPr>
      <t xml:space="preserve">；耗时</t>
    </r>
    <r>
      <rPr>
        <sz val="9"/>
        <rFont val="宋体"/>
        <family val="0"/>
        <charset val="134"/>
      </rPr>
      <t xml:space="preserve">7-9</t>
    </r>
    <r>
      <rPr>
        <sz val="9"/>
        <rFont val="Noto Sans"/>
        <family val="2"/>
      </rPr>
      <t xml:space="preserve">小时</t>
    </r>
  </si>
  <si>
    <t xml:space="preserve">HLD66310</t>
  </si>
  <si>
    <t xml:space="preserve">主动脉弓部瘤切除人工血管置换术</t>
  </si>
  <si>
    <t xml:space="preserve">开胸，经股动脉、腋动脉、升主动脉或其它部位动脉插管建立体外循环，深低温，采用适宜的脑保护方法，切除弓部瘤，以人工血管替换主动脉弓，关胸。不含体外循环。
</t>
  </si>
  <si>
    <t xml:space="preserve">HLD66311</t>
  </si>
  <si>
    <t xml:space="preserve">主动脉缩窄血管移植物置换矫治术</t>
  </si>
  <si>
    <t xml:space="preserve">正中或左后开胸，游离降主动脉，左锁骨下动脉，主动脉峡部，动脉导管以及横弓至左颈总动脉，向下尽可能游离，结扎离断动脉导管，阻断缩窄两端，切除缩窄段，用血管移植物分别吻合近远端，完成连接，留置引流管，止血，钢丝固定胸骨，关胸。不含体外循环。</t>
  </si>
  <si>
    <t xml:space="preserve">HLD80201</t>
  </si>
  <si>
    <t xml:space="preserve">主动脉弓部动脉瘤腔内隔绝术</t>
  </si>
  <si>
    <t xml:space="preserve">全麻，股动脉或肱动脉穿刺升主动脉造影，股总动脉切开、锁骨下动脉、颈动脉切开或穿刺，植入支架人工血管，再次造影观察效果，退出输送器，缝合股总动脉及切口。</t>
  </si>
  <si>
    <t xml:space="preserve">HLD80202</t>
  </si>
  <si>
    <t xml:space="preserve">经胸杂交技术主动脉弓部动脉瘤腔内隔绝术</t>
  </si>
  <si>
    <t xml:space="preserve">HLD80203</t>
  </si>
  <si>
    <t xml:space="preserve">胸外杂交技术主动脉弓部动脉瘤腔内隔绝术</t>
  </si>
  <si>
    <t xml:space="preserve">HLD83301</t>
  </si>
  <si>
    <t xml:space="preserve">主动脉弓成形术</t>
  </si>
  <si>
    <t xml:space="preserve">开胸，经股动脉、腋动脉、升主动脉或其它部位动脉插管建立体外循环，深低温，采用适宜的脑保护方法，成形主动脉弓，关胸。不含体外循环。</t>
  </si>
  <si>
    <t xml:space="preserve">成形环，人工血管，钢丝，血液回收装置，补片，特殊缝线，止血材料</t>
  </si>
  <si>
    <t xml:space="preserve">HLD89301</t>
  </si>
  <si>
    <t xml:space="preserve">主动脉缩窄锁骨下动脉翻转矫治术</t>
  </si>
  <si>
    <t xml:space="preserve">正中或左后开胸，游离降主动脉，左锁骨下动脉，主动脉峡部，动脉导管以及横弓至左颈总动脉，向下尽可能游离，结扎动脉导管，阻断缩窄两端，结扎、剪开和离断左锁骨下动脉，左锁骨下动脉向下翻转形成翻转片盖在缩窄区，切开缩窄段，连续缝合吻合，留置引流管，止血，钢丝固定胸骨，关胸。不含体外循环。</t>
  </si>
  <si>
    <t xml:space="preserve">HLD89302</t>
  </si>
  <si>
    <t xml:space="preserve">主动脉缩窄补片动脉成形矫治术</t>
  </si>
  <si>
    <t xml:space="preserve">正中或左后开胸，游离降主动脉，左锁骨下动脉，主动脉峡部，动脉导管以及横弓至左颈总动脉，向下尽可能游离，结扎动脉导管，阻断缩窄两端，切开缩窄段，补片修补扩大缩窄段，留置引流管，止血，钢丝固定胸骨，关胸。不含体外循环。</t>
  </si>
  <si>
    <t xml:space="preserve">HLD89303</t>
  </si>
  <si>
    <t xml:space="preserve">主动脉缩窄端端吻合矫治术</t>
  </si>
  <si>
    <t xml:space="preserve">正中或左后开胸，游离降主动脉，左锁骨下动脉，主动脉峡部，动脉导管以及横弓至左颈总动脉，向下尽可能游离，结扎离断动脉导管，阻断缩窄两端，切除缩窄段，连续缝合后壁，间断缝合前壁，留置引流管，止血，钢丝固定胸骨，关胸。不含体外循环。</t>
  </si>
  <si>
    <t xml:space="preserve">HLD89304</t>
  </si>
  <si>
    <t xml:space="preserve">主动脉缩窄扩大端端吻合矫治术</t>
  </si>
  <si>
    <t xml:space="preserve">正中或左后开胸，游离降主动脉，左锁骨下动脉，主动脉峡部，动脉导管以及横弓至左颈总动脉，向下尽可能游离，两组肋间侧支结扎离断，结扎离断动脉导管，阻断缩窄两端，切除缩窄段，切口在横弓的下方和降主动脉侧面，连续缝合吻合口，留置引流管，止血，钢丝固定胸骨，关胸。不含体外循环。</t>
  </si>
  <si>
    <t xml:space="preserve">HLD89305</t>
  </si>
  <si>
    <t xml:space="preserve">主动脉缩窄升主动脉－胸降主动脉旁路矫治术</t>
  </si>
  <si>
    <t xml:space="preserve">正中或左后开胸，游离降主动脉，左锁骨下动脉，主动脉峡部，动脉导管以及横弓至左颈总动脉，人工血管分别吻合缩窄两端，留置引流管，止血，钢丝固定胸骨，关胸。不含体外循环。</t>
  </si>
  <si>
    <t xml:space="preserve">HLD89306</t>
  </si>
  <si>
    <t xml:space="preserve">主动脉缩窄升主动脉－腹主动脉旁路矫治术</t>
  </si>
  <si>
    <t xml:space="preserve">正中胸腹联合切口，游离出腹主动脉，人工血管连接升主动脉－腹主动脉，留置引流管，止血，钢丝固定胸骨，关胸。不含体外循环。</t>
  </si>
  <si>
    <t xml:space="preserve">HLD89307</t>
  </si>
  <si>
    <t xml:space="preserve">主动脉缩窄左锁骨下动脉－胸降主动脉旁路矫治术</t>
  </si>
  <si>
    <t xml:space="preserve">左后开胸，游离降主动脉，左锁骨下动脉，主动脉峡部，动脉导管以及横弓至左颈总动脉，人工血管连接左锁骨下动脉－胸降主动脉，留置引流管，止血，关胸。不含体外循环。</t>
  </si>
  <si>
    <t xml:space="preserve">HLE</t>
  </si>
  <si>
    <t xml:space="preserve">无名动脉</t>
  </si>
  <si>
    <t xml:space="preserve">HLE73301</t>
  </si>
  <si>
    <t xml:space="preserve">无名动脉瘤切除术</t>
  </si>
  <si>
    <t xml:space="preserve">正中开胸入路，切除瘤体，人工血管转流。</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5</t>
    </r>
    <r>
      <rPr>
        <sz val="9"/>
        <rFont val="Noto Sans"/>
        <family val="2"/>
      </rPr>
      <t xml:space="preserve">小时</t>
    </r>
  </si>
  <si>
    <t xml:space="preserve">人工血管，特殊缝线</t>
  </si>
  <si>
    <t xml:space="preserve">HLE80201</t>
  </si>
  <si>
    <t xml:space="preserve">经皮穿刺无名动脉支架置入术</t>
  </si>
  <si>
    <t xml:space="preserve">局麻，经股动脉或肱动脉途径穿刺，置管，全身肝素化，超滑导丝与导管配合越过病变段，球囊扩张，支架置入，必要时后扩张，造影评价术后血管状况。</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t>
    </r>
    <r>
      <rPr>
        <sz val="9"/>
        <rFont val="Noto Sans"/>
        <family val="2"/>
      </rPr>
      <t xml:space="preserve">小时</t>
    </r>
  </si>
  <si>
    <t xml:space="preserve">导管，导丝，血管鞘，球囊扩张导管，颈动脉支架，栓子保护装置</t>
  </si>
  <si>
    <t xml:space="preserve">HLE80202</t>
  </si>
  <si>
    <t xml:space="preserve">经皮穿刺无名动脉球囊成形术</t>
  </si>
  <si>
    <t xml:space="preserve">C89</t>
  </si>
  <si>
    <t xml:space="preserve">HLF</t>
  </si>
  <si>
    <t xml:space="preserve">颈动脉颅外段</t>
  </si>
  <si>
    <t xml:space="preserve">HLF59201</t>
  </si>
  <si>
    <t xml:space="preserve">经皮穿刺甲状腺动脉栓塞术</t>
  </si>
  <si>
    <t xml:space="preserve">C78</t>
  </si>
  <si>
    <t xml:space="preserve">HLF59301</t>
  </si>
  <si>
    <t xml:space="preserve">颈动脉结扎术</t>
  </si>
  <si>
    <t xml:space="preserve">消毒铺巾，切皮，双极止血，分离颈动脉，结扎，逐层缝合，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LF65301</t>
  </si>
  <si>
    <t xml:space="preserve">颈动脉外膜剥脱术</t>
  </si>
  <si>
    <t xml:space="preserve">消毒铺巾，切皮，双极止血，分离颈内动脉，临时阻断，肿物外膜剥除，止血，逐层缝合。不含术中超声监测。
</t>
  </si>
  <si>
    <t xml:space="preserve">HLF65302</t>
  </si>
  <si>
    <t xml:space="preserve">颈动脉内膜剥脱术</t>
  </si>
  <si>
    <t xml:space="preserve">全麻，胸锁乳突肌前缘切口，阻断颈动脉前全身肝素化，动脉切开，无损伤剥离子游离增生内膜并切除，仔细清除残余碎屑，缝合动脉切口。</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t>
    </r>
    <r>
      <rPr>
        <sz val="9"/>
        <rFont val="Noto Sans"/>
        <family val="2"/>
      </rPr>
      <t xml:space="preserve">小时</t>
    </r>
  </si>
  <si>
    <t xml:space="preserve">HLF65303</t>
  </si>
  <si>
    <t xml:space="preserve">外翻式颈动脉内膜剥脱术</t>
  </si>
  <si>
    <t xml:space="preserve">HLF66301</t>
  </si>
  <si>
    <t xml:space="preserve">颈动脉瘤切除血管移植术</t>
  </si>
  <si>
    <r>
      <rPr>
        <sz val="9"/>
        <rFont val="Noto Sans"/>
        <family val="2"/>
      </rPr>
      <t xml:space="preserve">经单侧颈部切口入路，分离显露控制瘤体两端。切除瘤体</t>
    </r>
    <r>
      <rPr>
        <sz val="9"/>
        <rFont val="宋体"/>
        <family val="0"/>
        <charset val="134"/>
      </rPr>
      <t xml:space="preserve">(</t>
    </r>
    <r>
      <rPr>
        <sz val="9"/>
        <rFont val="Noto Sans"/>
        <family val="2"/>
      </rPr>
      <t xml:space="preserve">含假性动脉瘤、颈动脉体瘤等</t>
    </r>
    <r>
      <rPr>
        <sz val="9"/>
        <rFont val="宋体"/>
        <family val="0"/>
        <charset val="134"/>
      </rPr>
      <t xml:space="preserve">)</t>
    </r>
    <r>
      <rPr>
        <sz val="9"/>
        <rFont val="Noto Sans"/>
        <family val="2"/>
      </rPr>
      <t xml:space="preserve">，人工血管或者自体静脉所作各种形式的转流术，必要时取自体静脉，不含自体静脉取材术。
</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人工血管，颈动脉内转流管，特殊缝线</t>
  </si>
  <si>
    <t xml:space="preserve">HLF73301</t>
  </si>
  <si>
    <t xml:space="preserve">颈动脉假性动脉瘤切除术</t>
  </si>
  <si>
    <t xml:space="preserve">经单侧颈部切口入路，分离显露控制瘤体两端，破瘤，清除积血，修补破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A69</t>
  </si>
  <si>
    <t xml:space="preserve">补片，人工血管，特殊缝线</t>
  </si>
  <si>
    <t xml:space="preserve">HLF73302</t>
  </si>
  <si>
    <t xml:space="preserve">颈动脉体瘤切除术</t>
  </si>
  <si>
    <r>
      <rPr>
        <sz val="9"/>
        <rFont val="Noto Sans"/>
        <family val="2"/>
      </rPr>
      <t xml:space="preserve">颈动脉三角区弧形或</t>
    </r>
    <r>
      <rPr>
        <sz val="9"/>
        <rFont val="宋体"/>
        <family val="0"/>
        <charset val="134"/>
      </rPr>
      <t xml:space="preserve">T</t>
    </r>
    <r>
      <rPr>
        <sz val="9"/>
        <rFont val="Noto Sans"/>
        <family val="2"/>
      </rPr>
      <t xml:space="preserve">形切口，切开皮肤、皮下和颈阔肌，翻瓣，显露手术区，探查颈动脉体瘤范围和位置，仔细从颈动脉表面剥离肿瘤，不含下颌角截骨术和内固定术、颈动脉血运重建。</t>
    </r>
  </si>
  <si>
    <t xml:space="preserve">HLF73303</t>
  </si>
  <si>
    <t xml:space="preserve">颈动脉体瘤切除血管修补术</t>
  </si>
  <si>
    <r>
      <rPr>
        <sz val="9"/>
        <rFont val="Noto Sans"/>
        <family val="2"/>
      </rPr>
      <t xml:space="preserve">颈动脉三角区弧形或</t>
    </r>
    <r>
      <rPr>
        <sz val="9"/>
        <rFont val="宋体"/>
        <family val="0"/>
        <charset val="134"/>
      </rPr>
      <t xml:space="preserve">T</t>
    </r>
    <r>
      <rPr>
        <sz val="9"/>
        <rFont val="Noto Sans"/>
        <family val="2"/>
      </rPr>
      <t xml:space="preserve">形切口，切开皮肤、皮下和颈阔肌，翻瓣，显露手术区，探查颈动脉体瘤范围和位置，仔细从颈动脉表面剥离肿瘤，如果颈总动脉和颈内动脉有小的破损，可以用显微外科技术缝合，彻底剥离摘除颈动脉体瘤。不含下颌角截骨术和内固定术、用颈外动脉近心端和颈内动脉远心端吻合重新建立颈内动脉供血。</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HLF73304</t>
  </si>
  <si>
    <t xml:space="preserve">颈动脉体瘤切除动脉结扎术</t>
  </si>
  <si>
    <r>
      <rPr>
        <sz val="9"/>
        <rFont val="Noto Sans"/>
        <family val="2"/>
      </rPr>
      <t xml:space="preserve">颈动脉三角区弧形或</t>
    </r>
    <r>
      <rPr>
        <sz val="9"/>
        <rFont val="宋体"/>
        <family val="0"/>
        <charset val="134"/>
      </rPr>
      <t xml:space="preserve">T</t>
    </r>
    <r>
      <rPr>
        <sz val="9"/>
        <rFont val="Noto Sans"/>
        <family val="2"/>
      </rPr>
      <t xml:space="preserve">形切口，切开皮肤、皮下和颈阔肌，翻瓣，显露手术区，探查颈动脉体瘤范围和位置，仔细从颈动脉表面剥离肿瘤，肿瘤造成颈总动脉和颈内动脉破损严重，无法修补，手术当中结扎颈总动脉或颈内动脉。处理创面，缝合伤口。不含下颌角截骨术、内固定术。</t>
    </r>
  </si>
  <si>
    <t xml:space="preserve">HLF73305</t>
  </si>
  <si>
    <t xml:space="preserve">颈动脉体瘤切除颈动脉结扎术</t>
  </si>
  <si>
    <r>
      <rPr>
        <sz val="9"/>
        <rFont val="Noto Sans"/>
        <family val="2"/>
      </rPr>
      <t xml:space="preserve">颈动脉三角区弧形或</t>
    </r>
    <r>
      <rPr>
        <sz val="9"/>
        <rFont val="宋体"/>
        <family val="0"/>
        <charset val="134"/>
      </rPr>
      <t xml:space="preserve">T</t>
    </r>
    <r>
      <rPr>
        <sz val="9"/>
        <rFont val="Noto Sans"/>
        <family val="2"/>
      </rPr>
      <t xml:space="preserve">形切口，切开皮肤、皮下和颈阔肌，翻瓣，显露手术区，探查颈动脉体瘤范围和位置，仔细从颈动脉表面剥离肿瘤，结扎颈外</t>
    </r>
    <r>
      <rPr>
        <sz val="9"/>
        <rFont val="宋体"/>
        <family val="0"/>
        <charset val="134"/>
      </rPr>
      <t xml:space="preserve">(</t>
    </r>
    <r>
      <rPr>
        <sz val="9"/>
        <rFont val="Noto Sans"/>
        <family val="2"/>
      </rPr>
      <t xml:space="preserve">或颈内</t>
    </r>
    <r>
      <rPr>
        <sz val="9"/>
        <rFont val="宋体"/>
        <family val="0"/>
        <charset val="134"/>
      </rPr>
      <t xml:space="preserve">)</t>
    </r>
    <r>
      <rPr>
        <sz val="9"/>
        <rFont val="Noto Sans"/>
        <family val="2"/>
      </rPr>
      <t xml:space="preserve">动脉，分层缝合切口。不含下颌角截骨术和内固定术、颈动脉血运重建。</t>
    </r>
  </si>
  <si>
    <t xml:space="preserve">HLF73306</t>
  </si>
  <si>
    <t xml:space="preserve">颈外动脉瘤切除术</t>
  </si>
  <si>
    <t xml:space="preserve">经单侧颈部切口入路，分离显露控制瘤体两端，切除瘤体，结扎颈外动脉两端。</t>
  </si>
  <si>
    <t xml:space="preserve">A33</t>
  </si>
  <si>
    <t xml:space="preserve">HLF74301</t>
  </si>
  <si>
    <r>
      <rPr>
        <sz val="9"/>
        <rFont val="Noto Sans"/>
        <family val="2"/>
      </rPr>
      <t xml:space="preserve">巨大颈动脉体瘤切除</t>
    </r>
    <r>
      <rPr>
        <sz val="9"/>
        <rFont val="宋体"/>
        <family val="0"/>
        <charset val="134"/>
      </rPr>
      <t xml:space="preserve">+</t>
    </r>
    <r>
      <rPr>
        <sz val="9"/>
        <rFont val="Noto Sans"/>
        <family val="2"/>
      </rPr>
      <t xml:space="preserve">淋巴结清扫</t>
    </r>
    <r>
      <rPr>
        <sz val="9"/>
        <rFont val="宋体"/>
        <family val="0"/>
        <charset val="134"/>
      </rPr>
      <t xml:space="preserve">+</t>
    </r>
    <r>
      <rPr>
        <sz val="9"/>
        <rFont val="Noto Sans"/>
        <family val="2"/>
      </rPr>
      <t xml:space="preserve">血管重建术</t>
    </r>
  </si>
  <si>
    <r>
      <rPr>
        <sz val="9"/>
        <rFont val="Noto Sans"/>
        <family val="2"/>
      </rPr>
      <t xml:space="preserve">麻醉成功后，取仰卧偏头位，颈侧切口切开皮肤、颈阔肌，仔细分离显露瘤体，注意保护压迫移位的血管和神经。充分游离至显露颈总动脉近端、颈内和颈外动脉远心端并套绕止血带，肝素化后阻断，必要时放置颈内动脉转流管，严密监测生命体征状态下摘除部分或者全部瘤体及包裹在瘤体内的血管、神经。止血并清扫颈侧至颅底的淋巴结，必要时切除腮腺、二腹肌、下颌骨，一期端端吻合重建颈总</t>
    </r>
    <r>
      <rPr>
        <sz val="9"/>
        <rFont val="宋体"/>
        <family val="0"/>
        <charset val="134"/>
      </rPr>
      <t xml:space="preserve">-</t>
    </r>
    <r>
      <rPr>
        <sz val="9"/>
        <rFont val="Noto Sans"/>
        <family val="2"/>
      </rPr>
      <t xml:space="preserve">颈内动脉通路，充分止血，放置引流，逐层关闭切口。</t>
    </r>
  </si>
  <si>
    <r>
      <rPr>
        <sz val="9"/>
        <rFont val="Noto Sans"/>
        <family val="2"/>
      </rPr>
      <t xml:space="preserve">医</t>
    </r>
    <r>
      <rPr>
        <sz val="9"/>
        <rFont val="宋体"/>
        <family val="0"/>
        <charset val="134"/>
      </rPr>
      <t xml:space="preserve">4-5</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4-8</t>
    </r>
    <r>
      <rPr>
        <sz val="9"/>
        <rFont val="Noto Sans"/>
        <family val="2"/>
      </rPr>
      <t xml:space="preserve">小时</t>
    </r>
  </si>
  <si>
    <t xml:space="preserve">HLF74302</t>
  </si>
  <si>
    <t xml:space="preserve">颈动脉瘤切除血管重建术</t>
  </si>
  <si>
    <t xml:space="preserve">经单侧颈部切口入路，分离瘤体并切除，人工血管或者自体静脉转流。不含自体静脉取材术。</t>
  </si>
  <si>
    <t xml:space="preserve">HLF80201</t>
  </si>
  <si>
    <t xml:space="preserve">经皮穿刺颈总动脉支架置入术</t>
  </si>
  <si>
    <t xml:space="preserve">局麻，经股动脉途径穿刺，置管，全身肝素化，超滑导丝与导管配合进入颈总动脉，选择适当脑保护装置，球囊扩张，支架置入，必要时后扩张，造影评价术后血管状况。</t>
  </si>
  <si>
    <t xml:space="preserve">HLF80202</t>
  </si>
  <si>
    <t xml:space="preserve">经皮穿刺颈外动脉支架置入术</t>
  </si>
  <si>
    <t xml:space="preserve">局麻，经股动脉途径穿刺，置管，全身肝素化，超滑导丝与导管配合，经颈总动脉进入颈外动脉，球囊扩张，支架置入，必要时后扩张，造影评价术后血管状况。</t>
  </si>
  <si>
    <t xml:space="preserve">HLF80203</t>
  </si>
  <si>
    <t xml:space="preserve">经皮穿刺颈内动脉支架置入术</t>
  </si>
  <si>
    <t xml:space="preserve">局麻，经股动脉途径穿刺，置管，全身肝素化，超滑导丝与导管配合，经颈外动脉进入颈内动脉，脑保护装置放置于虹吸部，球囊扩张，支架置入，必要时后扩张，回收脑保护装置，造影评价术后血管状况，行颅内造影，观察有无栓塞并发症。</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t>
    </r>
    <r>
      <rPr>
        <sz val="9"/>
        <rFont val="Noto Sans"/>
        <family val="2"/>
      </rPr>
      <t xml:space="preserve">小时</t>
    </r>
  </si>
  <si>
    <t xml:space="preserve">HLF80204</t>
  </si>
  <si>
    <t xml:space="preserve">经皮穿刺颈动脉球囊成形术</t>
  </si>
  <si>
    <t xml:space="preserve">HLF80205</t>
  </si>
  <si>
    <t xml:space="preserve">经皮穿刺颈内动脉球囊扩张术</t>
  </si>
  <si>
    <t xml:space="preserve">局麻，经股动脉途径穿刺，置管，全身肝素化，超滑导丝与导管配合，经颈外动脉进入颈内动脉，脑保护装置放置于虹吸部，球囊扩张，回收脑保护装置，造影评价术后血管状况，行颅内造影，观察有无栓塞并发症。</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0-120</t>
    </r>
    <r>
      <rPr>
        <sz val="9"/>
        <rFont val="Noto Sans"/>
        <family val="2"/>
      </rPr>
      <t xml:space="preserve">分钟</t>
    </r>
  </si>
  <si>
    <t xml:space="preserve">导管，导丝，血管鞘，球囊扩张导管，支架，栓子保护装置</t>
  </si>
  <si>
    <t xml:space="preserve">HLF80301</t>
  </si>
  <si>
    <t xml:space="preserve">颈动脉创伤性动静脉瘘腔内隔绝术</t>
  </si>
  <si>
    <t xml:space="preserve">消毒铺巾，腹股沟切口显露股动脉，穿刺股动脉，留置导鞘，导丝引导下覆膜支架到达创伤部位，定位释放支架，球囊扩张使之贴附。造影显示封闭完全后撤除导丝，拔出鞘管，缝合动脉穿刺处。创口逐层缝合，必要时补片修补。</t>
  </si>
  <si>
    <t xml:space="preserve">导管，导丝，血管鞘，球囊扩张导管，支架，封堵器</t>
  </si>
  <si>
    <r>
      <rPr>
        <sz val="9"/>
        <rFont val="Noto Sans"/>
        <family val="2"/>
      </rPr>
      <t xml:space="preserve">以</t>
    </r>
    <r>
      <rPr>
        <sz val="9"/>
        <rFont val="宋体"/>
        <family val="0"/>
        <charset val="134"/>
      </rPr>
      <t xml:space="preserve">1</t>
    </r>
    <r>
      <rPr>
        <sz val="9"/>
        <rFont val="Noto Sans"/>
        <family val="2"/>
      </rPr>
      <t xml:space="preserve">个支架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LF83301</t>
  </si>
  <si>
    <t xml:space="preserve">颈动脉迂曲矫正术</t>
  </si>
  <si>
    <t xml:space="preserve">经单侧颈部切口入路，分离显露控制迂曲动脉两端，在切除迂曲部分，切除多余动脉，两剩余端直接吻合。</t>
  </si>
  <si>
    <t xml:space="preserve">HLF83302</t>
  </si>
  <si>
    <t xml:space="preserve">颈动脉瘤缩缝术</t>
  </si>
  <si>
    <t xml:space="preserve">经单侧颈部切口入路，分离显露控制瘤体两端，缩缝瘤体。</t>
  </si>
  <si>
    <t xml:space="preserve">A26</t>
  </si>
  <si>
    <t xml:space="preserve">HLF83303</t>
  </si>
  <si>
    <t xml:space="preserve">颈动脉创伤性动静脉瘘修补术</t>
  </si>
  <si>
    <r>
      <rPr>
        <sz val="9"/>
        <rFont val="Noto Sans"/>
        <family val="2"/>
      </rPr>
      <t xml:space="preserve">消毒铺巾，创伤或胸锁乳突肌前缘切口，游离动静脉瘘两端血管，静脉肝素抗凝，阻断动静脉，缝合结扎切断瘘口。必要时行人工血管或自体血管修复动静脉，可考虑放置临时性转流和</t>
    </r>
    <r>
      <rPr>
        <sz val="9"/>
        <rFont val="宋体"/>
        <family val="0"/>
        <charset val="134"/>
      </rPr>
      <t xml:space="preserve">TCD</t>
    </r>
    <r>
      <rPr>
        <sz val="9"/>
        <rFont val="Noto Sans"/>
        <family val="2"/>
      </rPr>
      <t xml:space="preserve">术中监测，彻底止血冲洗后放植引流，关闭切口。不含自体血管取材术、放置临时性转流、</t>
    </r>
    <r>
      <rPr>
        <sz val="9"/>
        <rFont val="宋体"/>
        <family val="0"/>
        <charset val="134"/>
      </rPr>
      <t xml:space="preserve">TCD</t>
    </r>
    <r>
      <rPr>
        <sz val="9"/>
        <rFont val="Noto Sans"/>
        <family val="2"/>
      </rPr>
      <t xml:space="preserve">术中监测。</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t>
    </r>
    <r>
      <rPr>
        <sz val="9"/>
        <rFont val="Noto Sans"/>
        <family val="2"/>
      </rPr>
      <t xml:space="preserve">小时</t>
    </r>
  </si>
  <si>
    <t xml:space="preserve">人工血管，补片，特殊缝线，止血材料</t>
  </si>
  <si>
    <t xml:space="preserve">HLF86301</t>
  </si>
  <si>
    <t xml:space="preserve">颈动脉体瘤切除转流术</t>
  </si>
  <si>
    <r>
      <rPr>
        <sz val="9"/>
        <rFont val="Noto Sans"/>
        <family val="2"/>
      </rPr>
      <t xml:space="preserve">颈动脉三角区弧形或</t>
    </r>
    <r>
      <rPr>
        <sz val="9"/>
        <rFont val="宋体"/>
        <family val="0"/>
        <charset val="134"/>
      </rPr>
      <t xml:space="preserve">T</t>
    </r>
    <r>
      <rPr>
        <sz val="9"/>
        <rFont val="Noto Sans"/>
        <family val="2"/>
      </rPr>
      <t xml:space="preserve">形切口，切开皮肤、皮下和颈阔肌，翻瓣，显露手术区，探查颈动脉体瘤范围和位置，仔细从颈动脉表面剥离肿瘤，结扎颈内动脉，应用人工血管或者自体静脉与结扎血管近远端行端端吻合，分层缝合切口。不含下颌角截骨术和内固定术、颈动脉血运重建、自体静脉取材术。</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LF86302</t>
  </si>
  <si>
    <t xml:space="preserve">颈动脉瘤切除吻合术</t>
  </si>
  <si>
    <t xml:space="preserve">制迂曲动脉两端，在切除迂曲部分，切除多余动脉，两剩余端直接吻合。</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补片，颈动脉内转流管，特殊缝线</t>
  </si>
  <si>
    <t xml:space="preserve">HLF86303</t>
  </si>
  <si>
    <r>
      <rPr>
        <sz val="9"/>
        <rFont val="Noto Sans"/>
        <family val="2"/>
      </rPr>
      <t xml:space="preserve">颈总动脉</t>
    </r>
    <r>
      <rPr>
        <sz val="9"/>
        <rFont val="宋体"/>
        <family val="0"/>
        <charset val="134"/>
      </rPr>
      <t xml:space="preserve">-</t>
    </r>
    <r>
      <rPr>
        <sz val="9"/>
        <rFont val="Noto Sans"/>
        <family val="2"/>
      </rPr>
      <t xml:space="preserve">锁骨下动脉旁路移植术</t>
    </r>
  </si>
  <si>
    <r>
      <rPr>
        <sz val="9"/>
        <rFont val="Noto Sans"/>
        <family val="2"/>
      </rPr>
      <t xml:space="preserve">全麻，锁骨上横行切口避免损伤膈神经，于斜角肌后外显露锁骨下动脉，牵开胸锁乳突肌胸骨头，显露颈动脉，阻断前全身肝素化，移植血管与两动脉先后行端</t>
    </r>
    <r>
      <rPr>
        <sz val="9"/>
        <rFont val="宋体"/>
        <family val="0"/>
        <charset val="134"/>
      </rPr>
      <t xml:space="preserve">-</t>
    </r>
    <r>
      <rPr>
        <sz val="9"/>
        <rFont val="Noto Sans"/>
        <family val="2"/>
      </rPr>
      <t xml:space="preserve">侧吻合，留置引流。</t>
    </r>
  </si>
  <si>
    <t xml:space="preserve">人工血管，特殊缝线，止血材料</t>
  </si>
  <si>
    <t xml:space="preserve">HLF86304</t>
  </si>
  <si>
    <r>
      <rPr>
        <sz val="9"/>
        <rFont val="Noto Sans"/>
        <family val="2"/>
      </rPr>
      <t xml:space="preserve">颈总动脉</t>
    </r>
    <r>
      <rPr>
        <sz val="9"/>
        <rFont val="宋体"/>
        <family val="0"/>
        <charset val="134"/>
      </rPr>
      <t xml:space="preserve">-</t>
    </r>
    <r>
      <rPr>
        <sz val="9"/>
        <rFont val="Noto Sans"/>
        <family val="2"/>
      </rPr>
      <t xml:space="preserve">腋动脉旁路移植术</t>
    </r>
  </si>
  <si>
    <r>
      <rPr>
        <sz val="9"/>
        <rFont val="Noto Sans"/>
        <family val="2"/>
      </rPr>
      <t xml:space="preserve">全麻，锁骨下横行切口显露腋动脉，牵开胸锁乳突肌胸骨头，显露颈动脉。阻断前全身肝素化，移植血管与两动脉先后行端</t>
    </r>
    <r>
      <rPr>
        <sz val="9"/>
        <rFont val="宋体"/>
        <family val="0"/>
        <charset val="134"/>
      </rPr>
      <t xml:space="preserve">-</t>
    </r>
    <r>
      <rPr>
        <sz val="9"/>
        <rFont val="Noto Sans"/>
        <family val="2"/>
      </rPr>
      <t xml:space="preserve">侧吻合，留置引流。</t>
    </r>
  </si>
  <si>
    <t xml:space="preserve">HLF86305</t>
  </si>
  <si>
    <r>
      <rPr>
        <sz val="9"/>
        <rFont val="Noto Sans"/>
        <family val="2"/>
      </rPr>
      <t xml:space="preserve">右颈总动脉</t>
    </r>
    <r>
      <rPr>
        <sz val="9"/>
        <rFont val="宋体"/>
        <family val="0"/>
        <charset val="134"/>
      </rPr>
      <t xml:space="preserve">-</t>
    </r>
    <r>
      <rPr>
        <sz val="9"/>
        <rFont val="Noto Sans"/>
        <family val="2"/>
      </rPr>
      <t xml:space="preserve">左颈总动脉旁路术</t>
    </r>
  </si>
  <si>
    <t xml:space="preserve">全麻，双侧颈部纵切口或颈部横切口，游离双侧颈总动脉，全身肝素化，取人工血管或大隐静脉经皮下或食道后与双侧颈总动脉端侧吻合，放置引流，关闭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LF89301</t>
  </si>
  <si>
    <t xml:space="preserve">颈动脉重建术</t>
  </si>
  <si>
    <r>
      <rPr>
        <sz val="9"/>
        <rFont val="Noto Sans"/>
        <family val="2"/>
      </rPr>
      <t xml:space="preserve">颈动脉三角区弧形或</t>
    </r>
    <r>
      <rPr>
        <sz val="9"/>
        <rFont val="宋体"/>
        <family val="0"/>
        <charset val="134"/>
      </rPr>
      <t xml:space="preserve">T</t>
    </r>
    <r>
      <rPr>
        <sz val="9"/>
        <rFont val="Noto Sans"/>
        <family val="2"/>
      </rPr>
      <t xml:space="preserve">形切口，切开皮肤、皮下和颈阔肌，翻瓣，显露手术区，探查颈动脉因为肿瘤或者外伤造成的破坏程度，测量颈总动脉及颈内动脉破坏的长度和两端的管径，准备人工血管，与缺损区匹配，分流管分流颈内动脉血液，测量颈内动脉残端动脉压，达到要求的血压后，截断破损的颈动脉，置换成人工血管，无创伤线缝合人工血管和自体血管断端。必要时用显微外科器械和显微镜，血管内排气后，拔除分流管，加强血管吻合断端口，处理创面缝合伤口，稍加压包扎伤口。不含下颌角截骨术、内固定术。</t>
    </r>
  </si>
  <si>
    <t xml:space="preserve">人工血管，颈动脉内转流管，特殊缝线，止血材料</t>
  </si>
  <si>
    <t xml:space="preserve">HLG</t>
  </si>
  <si>
    <t xml:space="preserve">锁骨下动脉</t>
  </si>
  <si>
    <t xml:space="preserve">HLG73301</t>
  </si>
  <si>
    <t xml:space="preserve">锁骨下动脉瘤切除术</t>
  </si>
  <si>
    <t xml:space="preserve">锁骨上切口入路，切除瘤体，人工血管或者自体静脉转流。不含自体静脉取材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
</t>
    </r>
    <r>
      <rPr>
        <sz val="9"/>
        <rFont val="Noto Sans"/>
        <family val="2"/>
      </rPr>
      <t xml:space="preserve">；耗时</t>
    </r>
    <r>
      <rPr>
        <sz val="9"/>
        <rFont val="宋体"/>
        <family val="0"/>
        <charset val="134"/>
      </rPr>
      <t xml:space="preserve">3-5</t>
    </r>
    <r>
      <rPr>
        <sz val="9"/>
        <rFont val="Noto Sans"/>
        <family val="2"/>
      </rPr>
      <t xml:space="preserve">小时</t>
    </r>
  </si>
  <si>
    <t xml:space="preserve">HLG80201</t>
  </si>
  <si>
    <t xml:space="preserve">经皮穿刺锁骨下动脉支架置入术</t>
  </si>
  <si>
    <t xml:space="preserve">局麻，经股动脉或肱动脉穿刺，置管，全身肝素化，超滑导丝与导管配合越过病变，球囊扩张，支架置入，必要时后扩张，造影评价术后血管状况。</t>
  </si>
  <si>
    <t xml:space="preserve">HLG80202</t>
  </si>
  <si>
    <t xml:space="preserve">经皮穿刺锁骨下动脉球囊成形术</t>
  </si>
  <si>
    <t xml:space="preserve">C82</t>
  </si>
  <si>
    <t xml:space="preserve">HLG83301</t>
  </si>
  <si>
    <t xml:space="preserve">锁骨下动脉修复术</t>
  </si>
  <si>
    <t xml:space="preserve">消毒铺巾，损伤局部切口，必要时切断锁骨，显露游离受损血管，静脉肝素抗凝，阻断血管，缝合，补片成形，对端吻合或人工血管自体血管间置，彻底止血冲洗后放置引流，关闭切口。不含血管探查术、自体血管取材术。</t>
  </si>
  <si>
    <t xml:space="preserve">补片，人工血管，特殊缝线，止血材料</t>
  </si>
  <si>
    <t xml:space="preserve">每根血管</t>
  </si>
  <si>
    <t xml:space="preserve">HLG83302</t>
  </si>
  <si>
    <t xml:space="preserve">锁骨下动脉创伤性动静脉瘘修补术</t>
  </si>
  <si>
    <t xml:space="preserve">HLG86301</t>
  </si>
  <si>
    <r>
      <rPr>
        <sz val="9"/>
        <rFont val="Noto Sans"/>
        <family val="2"/>
      </rPr>
      <t xml:space="preserve">左锁骨下动脉</t>
    </r>
    <r>
      <rPr>
        <sz val="9"/>
        <rFont val="宋体"/>
        <family val="0"/>
        <charset val="134"/>
      </rPr>
      <t xml:space="preserve">-</t>
    </r>
    <r>
      <rPr>
        <sz val="9"/>
        <rFont val="Noto Sans"/>
        <family val="2"/>
      </rPr>
      <t xml:space="preserve">左颈内动脉旁路术</t>
    </r>
  </si>
  <si>
    <r>
      <rPr>
        <sz val="9"/>
        <rFont val="Noto Sans"/>
        <family val="2"/>
      </rPr>
      <t xml:space="preserve">全麻，左锁骨上窝横切口及胸锁乳突肌前缘纵切口，游离左颈内</t>
    </r>
    <r>
      <rPr>
        <sz val="9"/>
        <rFont val="宋体"/>
        <family val="0"/>
        <charset val="134"/>
      </rPr>
      <t xml:space="preserve">(</t>
    </r>
    <r>
      <rPr>
        <sz val="9"/>
        <rFont val="Noto Sans"/>
        <family val="2"/>
      </rPr>
      <t xml:space="preserve">总</t>
    </r>
    <r>
      <rPr>
        <sz val="9"/>
        <rFont val="宋体"/>
        <family val="0"/>
        <charset val="134"/>
      </rPr>
      <t xml:space="preserve">)</t>
    </r>
    <r>
      <rPr>
        <sz val="9"/>
        <rFont val="Noto Sans"/>
        <family val="2"/>
      </rPr>
      <t xml:space="preserve">动脉及左锁骨下动脉，全身肝素化，取人工血管或大隐静脉经皮下或食道后于双侧颈总动脉端侧吻合，放置引流，关闭切口。</t>
    </r>
  </si>
  <si>
    <t xml:space="preserve">HLH</t>
  </si>
  <si>
    <t xml:space="preserve">椎动脉颅外段</t>
  </si>
  <si>
    <t xml:space="preserve">HLH80201</t>
  </si>
  <si>
    <t xml:space="preserve">经皮穿刺椎动脉支架置入术</t>
  </si>
  <si>
    <t xml:space="preserve">HLH80202</t>
  </si>
  <si>
    <t xml:space="preserve">经皮穿刺椎动脉球囊成形术</t>
  </si>
  <si>
    <t xml:space="preserve">HLH86301</t>
  </si>
  <si>
    <r>
      <rPr>
        <sz val="9"/>
        <rFont val="Noto Sans"/>
        <family val="2"/>
      </rPr>
      <t xml:space="preserve">椎动脉</t>
    </r>
    <r>
      <rPr>
        <sz val="9"/>
        <rFont val="宋体"/>
        <family val="0"/>
        <charset val="134"/>
      </rPr>
      <t xml:space="preserve">-</t>
    </r>
    <r>
      <rPr>
        <sz val="9"/>
        <rFont val="Noto Sans"/>
        <family val="2"/>
      </rPr>
      <t xml:space="preserve">颈总动脉端侧吻合术</t>
    </r>
  </si>
  <si>
    <t xml:space="preserve">颈部切口入路，显露锁骨下、颈总、锥动脉，切断锥动脉，与颈总动脉端侧吻合。</t>
  </si>
  <si>
    <t xml:space="preserve">HLH86302</t>
  </si>
  <si>
    <r>
      <rPr>
        <sz val="9"/>
        <rFont val="Noto Sans"/>
        <family val="2"/>
      </rPr>
      <t xml:space="preserve">椎动脉</t>
    </r>
    <r>
      <rPr>
        <sz val="9"/>
        <rFont val="宋体"/>
        <family val="0"/>
        <charset val="134"/>
      </rPr>
      <t xml:space="preserve">-</t>
    </r>
    <r>
      <rPr>
        <sz val="9"/>
        <rFont val="Noto Sans"/>
        <family val="2"/>
      </rPr>
      <t xml:space="preserve">锁骨下动脉旁路术</t>
    </r>
  </si>
  <si>
    <t xml:space="preserve">颈部、锁骨上切口显露锥动脉，用自体静脉将锥动脉与锁骨下动脉连接吻合。不含自体静脉取材术。</t>
  </si>
  <si>
    <t xml:space="preserve">HLJ</t>
  </si>
  <si>
    <t xml:space="preserve">胸主动脉</t>
  </si>
  <si>
    <t xml:space="preserve">HLJ66301</t>
  </si>
  <si>
    <t xml:space="preserve">部分胸主动脉替换术</t>
  </si>
  <si>
    <t xml:space="preserve">开胸，建立体外循环，以人工血管替换部分胸主动脉根据需要重建部分肋间动脉血运，关胸。不含体外循环。</t>
  </si>
  <si>
    <t xml:space="preserve">HLJ66302</t>
  </si>
  <si>
    <t xml:space="preserve">全胸主动脉替换术</t>
  </si>
  <si>
    <t xml:space="preserve">开胸，建立体外循环，以人工血管替换全部胸主动脉根据需要重建部分肋间动脉血运，关胸。不含体外循环。</t>
  </si>
  <si>
    <t xml:space="preserve">HLJ66303</t>
  </si>
  <si>
    <t xml:space="preserve">部分胸降主动脉夹层动脉瘤人工血管替换术</t>
  </si>
  <si>
    <t xml:space="preserve">开胸，建立体外循环，以人工血管替换部分胸降主动脉根据需要重建部分肋间动脉血运，关胸。不含体外循环。</t>
  </si>
  <si>
    <r>
      <rPr>
        <sz val="9"/>
        <rFont val="Noto Sans"/>
        <family val="2"/>
      </rPr>
      <t xml:space="preserve">肋间动脉重建加收不超过</t>
    </r>
    <r>
      <rPr>
        <sz val="9"/>
        <rFont val="宋体"/>
        <family val="0"/>
        <charset val="134"/>
      </rPr>
      <t xml:space="preserve">90%</t>
    </r>
  </si>
  <si>
    <t xml:space="preserve">HLJ66304</t>
  </si>
  <si>
    <t xml:space="preserve">近端胸主动脉替换术加远端主动脉腔内覆膜支架置入术</t>
  </si>
  <si>
    <t xml:space="preserve">开胸，建立体外循环，以人工血管替换部分胸降主动脉根据需要重建部分肋间动脉血运，向降主动脉腔内置入支架血管，关胸。不含体外循环。</t>
  </si>
  <si>
    <t xml:space="preserve">HLJ73301</t>
  </si>
  <si>
    <t xml:space="preserve">部分胸降主动脉切除术</t>
  </si>
  <si>
    <t xml:space="preserve">全麻，侧开胸，以人工血管替换部分胸主动脉根据需要重建部分肋间动脉血运，关胸。</t>
  </si>
  <si>
    <t xml:space="preserve">HLJ80201</t>
  </si>
  <si>
    <t xml:space="preserve">胸主动脉支架成形术</t>
  </si>
  <si>
    <t xml:space="preserve">局麻，经股动脉或肱桡动脉穿刺，置管，胸主动脉造影、支架植入，再次造影评估疗效，拔管穿刺点加压包扎。</t>
  </si>
  <si>
    <r>
      <rPr>
        <sz val="9"/>
        <rFont val="Noto Sans"/>
        <family val="2"/>
      </rPr>
      <t xml:space="preserve">医</t>
    </r>
    <r>
      <rPr>
        <sz val="9"/>
        <rFont val="宋体"/>
        <family val="0"/>
        <charset val="134"/>
      </rPr>
      <t xml:space="preserve">4-5</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3-5</t>
    </r>
    <r>
      <rPr>
        <sz val="9"/>
        <rFont val="Noto Sans"/>
        <family val="2"/>
      </rPr>
      <t xml:space="preserve">小时</t>
    </r>
  </si>
  <si>
    <r>
      <rPr>
        <sz val="9"/>
        <rFont val="宋体"/>
        <family val="0"/>
        <charset val="134"/>
      </rPr>
      <t xml:space="preserve">1.</t>
    </r>
    <r>
      <rPr>
        <sz val="9"/>
        <rFont val="Noto Sans"/>
        <family val="2"/>
      </rPr>
      <t xml:space="preserve">测压管</t>
    </r>
  </si>
  <si>
    <t xml:space="preserve">支架，特殊缝线，止血材料</t>
  </si>
  <si>
    <t xml:space="preserve">HLJ80301</t>
  </si>
  <si>
    <t xml:space="preserve">胸主动脉外伤破裂腔内隔绝术</t>
  </si>
  <si>
    <t xml:space="preserve">全麻，股动脉或肱动脉穿刺主动脉造影，股总动脉切开或穿刺，植入支架人工血管，再次造影观察效果，退出输送器，缝合股总动脉及切口。</t>
  </si>
  <si>
    <t xml:space="preserve">HLJ80302</t>
  </si>
  <si>
    <t xml:space="preserve">降主动脉瘤腔内隔绝术</t>
  </si>
  <si>
    <t xml:space="preserve">HLJ83301</t>
  </si>
  <si>
    <t xml:space="preserve">胸主动脉损伤修复术</t>
  </si>
  <si>
    <r>
      <rPr>
        <sz val="9"/>
        <rFont val="Noto Sans"/>
        <family val="2"/>
      </rPr>
      <t xml:space="preserve">全麻，胸部切口或胸腹联合切口腹膜外途径。显露控制损伤动脉，及胸腹主动脉，全身肝素化，阻断损伤动脉和部分或完全阻断胸腹主动脉，直接修复损伤动脉</t>
    </r>
    <r>
      <rPr>
        <sz val="9"/>
        <rFont val="宋体"/>
        <family val="0"/>
        <charset val="134"/>
      </rPr>
      <t xml:space="preserve">(</t>
    </r>
    <r>
      <rPr>
        <sz val="9"/>
        <rFont val="Noto Sans"/>
        <family val="2"/>
      </rPr>
      <t xml:space="preserve">或采用人工材料或自体材料修补</t>
    </r>
    <r>
      <rPr>
        <sz val="9"/>
        <rFont val="宋体"/>
        <family val="0"/>
        <charset val="134"/>
      </rPr>
      <t xml:space="preserve">)</t>
    </r>
    <r>
      <rPr>
        <sz val="9"/>
        <rFont val="Noto Sans"/>
        <family val="2"/>
      </rPr>
      <t xml:space="preserve">。必要时动脉造影，关胸。不含动脉造影、自体血管材料取材。</t>
    </r>
  </si>
  <si>
    <r>
      <rPr>
        <sz val="9"/>
        <rFont val="Noto Sans"/>
        <family val="2"/>
      </rPr>
      <t xml:space="preserve">医</t>
    </r>
    <r>
      <rPr>
        <sz val="9"/>
        <rFont val="宋体"/>
        <family val="0"/>
        <charset val="134"/>
      </rPr>
      <t xml:space="preserve">4-5</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5-8</t>
    </r>
    <r>
      <rPr>
        <sz val="9"/>
        <rFont val="Noto Sans"/>
        <family val="2"/>
      </rPr>
      <t xml:space="preserve">小时</t>
    </r>
  </si>
  <si>
    <t xml:space="preserve">修补材料，特殊缝线，止血材料</t>
  </si>
  <si>
    <t xml:space="preserve">HLJ83302</t>
  </si>
  <si>
    <t xml:space="preserve">胸主动脉创伤性动静脉瘘修补术</t>
  </si>
  <si>
    <t xml:space="preserve">消毒铺巾，腹股沟切口显露股动脉，穿刺股动脉，留置导鞘，导丝引导下覆膜支架到达创伤部位，定位释放支架，球囊扩张使之贴附，造影显示封闭完全后撤除导丝，拔出鞘管，缝合动脉穿刺处，创口逐层缝合，必要时补片修补。</t>
  </si>
  <si>
    <t xml:space="preserve">HLJ83303</t>
  </si>
  <si>
    <t xml:space="preserve">胸主动脉上腔静脉瘘修复术</t>
  </si>
  <si>
    <t xml:space="preserve">连续硬膜外麻醉或全身麻醉，常规开胸，全身肝素化，控制并阻断胸主动脉、上腔静脉，剖开胸主动脉、上腔静脉，直接缝合或应用自体静脉、人工材料关闭瘘口，缝合动脉或静脉壁，关胸。不含自体血管材料取材。</t>
  </si>
  <si>
    <t xml:space="preserve">HLJ83304</t>
  </si>
  <si>
    <t xml:space="preserve">胸主动脉缩窄闭塞矫正术</t>
  </si>
  <si>
    <t xml:space="preserve">全身麻醉。常规开胸入腹，全身肝素化，控制并阻断胸主动脉、腹主动脉，剖开胸主动脉缩窄闭塞段，切除增厚内膜，以自体静脉、人工材料扩大成形或旁路移植。关胸，关腹。不含自体血管材料取材。</t>
  </si>
  <si>
    <t xml:space="preserve">HLJ89301</t>
  </si>
  <si>
    <t xml:space="preserve">肋间动脉重建术</t>
  </si>
  <si>
    <t xml:space="preserve">开胸，经股动脉、腋动脉、升主动脉或其它部位动脉插管建立体外循环，深低温停循环，成形胸降主动脉，并与人工血管吻合。完成其它部位相应手术操作后关胸。不含体外循环。</t>
  </si>
  <si>
    <t xml:space="preserve">成形环，人工血管，钢丝，特殊缝线</t>
  </si>
  <si>
    <t xml:space="preserve">HLK</t>
  </si>
  <si>
    <t xml:space="preserve">腹主动脉</t>
  </si>
  <si>
    <t xml:space="preserve">HLK59201</t>
  </si>
  <si>
    <t xml:space="preserve">腹主动脉动脉瘤旷置术</t>
  </si>
  <si>
    <r>
      <rPr>
        <sz val="9"/>
        <rFont val="Noto Sans"/>
        <family val="2"/>
      </rPr>
      <t xml:space="preserve">含腹主真性动脉瘤及夹层动脉瘤。连续硬膜外麻醉或全身麻醉，常规入腹，全身肝素化，控制并缝闭腹主动脉瘤颈和</t>
    </r>
    <r>
      <rPr>
        <sz val="9"/>
        <rFont val="宋体"/>
        <family val="0"/>
        <charset val="134"/>
      </rPr>
      <t xml:space="preserve">/</t>
    </r>
    <r>
      <rPr>
        <sz val="9"/>
        <rFont val="Noto Sans"/>
        <family val="2"/>
      </rPr>
      <t xml:space="preserve">或髂动脉瘤颈，结扎肠系膜下动脉，以人工血管重建盆腔及下肢血运，关腹。</t>
    </r>
  </si>
  <si>
    <t xml:space="preserve">HLK59202</t>
  </si>
  <si>
    <t xml:space="preserve">腹主动脉瘤髂动脉瘤旷置术</t>
  </si>
  <si>
    <r>
      <rPr>
        <sz val="9"/>
        <rFont val="Noto Sans"/>
        <family val="2"/>
      </rPr>
      <t xml:space="preserve">含腹主真性动脉瘤及夹层动脉瘤。连续硬膜外麻醉或全身麻醉，常规入腹，全身肝素化，控制并缝闭腹主动脉瘤颈和</t>
    </r>
    <r>
      <rPr>
        <sz val="9"/>
        <rFont val="宋体"/>
        <family val="0"/>
        <charset val="134"/>
      </rPr>
      <t xml:space="preserve">/</t>
    </r>
    <r>
      <rPr>
        <sz val="9"/>
        <rFont val="Noto Sans"/>
        <family val="2"/>
      </rPr>
      <t xml:space="preserve">或髂动脉瘤颈，结扎肠系膜下动脉，以人工血管重建盆腔及下肢血运，关腹。不含髂内动脉、肠系膜下动脉重建。</t>
    </r>
  </si>
  <si>
    <t xml:space="preserve">HLK65201</t>
  </si>
  <si>
    <t xml:space="preserve">腹主动脉内膜剥脱术</t>
  </si>
  <si>
    <t xml:space="preserve">连续硬膜外麻醉或全身麻醉，腹正中绕脐切口或患侧腹膜外切口，全身肝素化，控制并阻断腹主动脉及髂股动脉，行病变处内膜剥脱，关闭切口。</t>
  </si>
  <si>
    <t xml:space="preserve">补片，特殊缝线，止血材料</t>
  </si>
  <si>
    <t xml:space="preserve">HLK65202</t>
  </si>
  <si>
    <t xml:space="preserve">腹主动脉髂动脉内血栓切除术</t>
  </si>
  <si>
    <t xml:space="preserve">局麻、连续硬膜外麻醉或全身麻醉，腹正中绕脐切口或患侧腹膜外切口，股三角区纵切口，全身肝素化，控制并阻断腹主动脉及患侧髂、股动脉，于腹主、髂、股动脉病变处切开，血栓切除，并以取栓导管向病变近远心端取栓，关闭切口。不含髂内动脉重建、肠系膜下动脉重建。</t>
  </si>
  <si>
    <t xml:space="preserve">HLK66201</t>
  </si>
  <si>
    <t xml:space="preserve">腹主动脉瘤切除人工血管置换术</t>
  </si>
  <si>
    <t xml:space="preserve">含腹主真性动脉瘤及夹层动脉瘤。连续硬膜外麻醉或全身麻醉，常规入腹，全身肝素化，控制并阻断腹主动脉及双髂动脉，结扎肠系膜下动脉，切开动脉瘤体，缝扎腰动脉，以直型人工血管分别与腹主动脉近远心端吻合，关腹。不含髂内动脉、肠系膜下动脉重建。</t>
  </si>
  <si>
    <r>
      <rPr>
        <sz val="9"/>
        <rFont val="宋体"/>
        <family val="0"/>
        <charset val="134"/>
      </rPr>
      <t xml:space="preserve">1.</t>
    </r>
    <r>
      <rPr>
        <sz val="9"/>
        <rFont val="Noto Sans"/>
        <family val="2"/>
      </rPr>
      <t xml:space="preserve">注射器，测压管</t>
    </r>
  </si>
  <si>
    <t xml:space="preserve">HLK66202</t>
  </si>
  <si>
    <r>
      <rPr>
        <sz val="9"/>
        <rFont val="Noto Sans"/>
        <family val="2"/>
      </rPr>
      <t xml:space="preserve">腹主动脉瘤切除腹主动脉</t>
    </r>
    <r>
      <rPr>
        <sz val="9"/>
        <rFont val="宋体"/>
        <family val="0"/>
        <charset val="134"/>
      </rPr>
      <t xml:space="preserve">-</t>
    </r>
    <r>
      <rPr>
        <sz val="9"/>
        <rFont val="Noto Sans"/>
        <family val="2"/>
      </rPr>
      <t xml:space="preserve">双髂动脉人工血管置换术</t>
    </r>
    <r>
      <rPr>
        <sz val="9"/>
        <rFont val="宋体"/>
        <family val="0"/>
        <charset val="134"/>
      </rPr>
      <t xml:space="preserve">(Y</t>
    </r>
    <r>
      <rPr>
        <sz val="9"/>
        <rFont val="Noto Sans"/>
        <family val="2"/>
      </rPr>
      <t xml:space="preserve">型人工血管</t>
    </r>
    <r>
      <rPr>
        <sz val="9"/>
        <rFont val="宋体"/>
        <family val="0"/>
        <charset val="134"/>
      </rPr>
      <t xml:space="preserve">)</t>
    </r>
  </si>
  <si>
    <r>
      <rPr>
        <sz val="9"/>
        <rFont val="Noto Sans"/>
        <family val="2"/>
      </rPr>
      <t xml:space="preserve">含腹主真性动脉瘤及夹层动脉瘤。连续硬膜外麻醉或全身麻醉，常规入腹，全身肝素化，控制并阻断腹主动脉及双髂动脉，结扎肠系膜下动脉，切开动脉瘤体，腹主动脉瘤切除，缝扎腰动脉，以</t>
    </r>
    <r>
      <rPr>
        <sz val="9"/>
        <rFont val="宋体"/>
        <family val="0"/>
        <charset val="134"/>
      </rPr>
      <t xml:space="preserve">Y</t>
    </r>
    <r>
      <rPr>
        <sz val="9"/>
        <rFont val="Noto Sans"/>
        <family val="2"/>
      </rPr>
      <t xml:space="preserve">型人工血管分别与腹主动脉及双侧髂动脉吻合，保留或重建至少一侧髂内动脉，关腹。不含髂内动脉、肠系膜下动脉重建。</t>
    </r>
  </si>
  <si>
    <t xml:space="preserve">HLK66203</t>
  </si>
  <si>
    <r>
      <rPr>
        <sz val="9"/>
        <rFont val="Noto Sans"/>
        <family val="2"/>
      </rPr>
      <t xml:space="preserve">腹主动脉瘤</t>
    </r>
    <r>
      <rPr>
        <sz val="9"/>
        <rFont val="宋体"/>
        <family val="0"/>
        <charset val="134"/>
      </rPr>
      <t xml:space="preserve">-</t>
    </r>
    <r>
      <rPr>
        <sz val="9"/>
        <rFont val="Noto Sans"/>
        <family val="2"/>
      </rPr>
      <t xml:space="preserve">髂动脉瘤切除腹主动脉</t>
    </r>
    <r>
      <rPr>
        <sz val="9"/>
        <rFont val="宋体"/>
        <family val="0"/>
        <charset val="134"/>
      </rPr>
      <t xml:space="preserve">-</t>
    </r>
    <r>
      <rPr>
        <sz val="9"/>
        <rFont val="Noto Sans"/>
        <family val="2"/>
      </rPr>
      <t xml:space="preserve">双髂动脉人工血管移植术</t>
    </r>
  </si>
  <si>
    <r>
      <rPr>
        <sz val="9"/>
        <rFont val="Noto Sans"/>
        <family val="2"/>
      </rPr>
      <t xml:space="preserve">含腹主真性动脉瘤及夹层动脉瘤。连续硬膜外麻醉或全身麻醉，常规入腹，全身肝素化，控制并阻断腹主动脉及双髂动脉，结扎肠系膜下动脉，切开动脉瘤体，缝扎腰动脉，以</t>
    </r>
    <r>
      <rPr>
        <sz val="9"/>
        <rFont val="宋体"/>
        <family val="0"/>
        <charset val="134"/>
      </rPr>
      <t xml:space="preserve">Y</t>
    </r>
    <r>
      <rPr>
        <sz val="9"/>
        <rFont val="Noto Sans"/>
        <family val="2"/>
      </rPr>
      <t xml:space="preserve">型人工血管分别与腹主动脉及双侧髂动脉吻合，保留或重建至少一侧髂内动脉，关腹。不含髂内动脉、肠系膜下动脉重建。</t>
    </r>
  </si>
  <si>
    <t xml:space="preserve">HLK66204</t>
  </si>
  <si>
    <r>
      <rPr>
        <sz val="9"/>
        <rFont val="Noto Sans"/>
        <family val="2"/>
      </rPr>
      <t xml:space="preserve">腹主动脉瘤切除腹主动脉</t>
    </r>
    <r>
      <rPr>
        <sz val="9"/>
        <rFont val="宋体"/>
        <family val="0"/>
        <charset val="134"/>
      </rPr>
      <t xml:space="preserve">-</t>
    </r>
    <r>
      <rPr>
        <sz val="9"/>
        <rFont val="Noto Sans"/>
        <family val="2"/>
      </rPr>
      <t xml:space="preserve">单侧髂单侧股动脉人工血管置换术</t>
    </r>
    <r>
      <rPr>
        <sz val="9"/>
        <rFont val="宋体"/>
        <family val="0"/>
        <charset val="134"/>
      </rPr>
      <t xml:space="preserve">(Y</t>
    </r>
    <r>
      <rPr>
        <sz val="9"/>
        <rFont val="Noto Sans"/>
        <family val="2"/>
      </rPr>
      <t xml:space="preserve">型人工血管</t>
    </r>
    <r>
      <rPr>
        <sz val="9"/>
        <rFont val="宋体"/>
        <family val="0"/>
        <charset val="134"/>
      </rPr>
      <t xml:space="preserve">)</t>
    </r>
  </si>
  <si>
    <r>
      <rPr>
        <sz val="9"/>
        <rFont val="Noto Sans"/>
        <family val="2"/>
      </rPr>
      <t xml:space="preserve">含腹主真性动脉瘤及夹层动脉瘤。连续硬膜外麻醉或全身麻醉，常规入腹，股三角区纵切口，全身肝素化，控制并阻断腹主动脉及双髂动脉，打后腹膜隧道连接腹部与股部切口，结扎肠系膜下动脉，切开动脉瘤体，缝扎腰动脉及髂动脉断端，保留或重建至少一侧髂内动脉，以</t>
    </r>
    <r>
      <rPr>
        <sz val="9"/>
        <rFont val="宋体"/>
        <family val="0"/>
        <charset val="134"/>
      </rPr>
      <t xml:space="preserve">Y</t>
    </r>
    <r>
      <rPr>
        <sz val="9"/>
        <rFont val="Noto Sans"/>
        <family val="2"/>
      </rPr>
      <t xml:space="preserve">型人工血管分别与腹主动脉及髂、股动脉吻合，关腹及股部切口。不含髂内动脉、肠系膜下动脉重建。</t>
    </r>
  </si>
  <si>
    <t xml:space="preserve">HLK66205</t>
  </si>
  <si>
    <r>
      <rPr>
        <sz val="9"/>
        <rFont val="Noto Sans"/>
        <family val="2"/>
      </rPr>
      <t xml:space="preserve">复杂腹主动脉瘤切除腹主动脉</t>
    </r>
    <r>
      <rPr>
        <sz val="9"/>
        <rFont val="宋体"/>
        <family val="0"/>
        <charset val="134"/>
      </rPr>
      <t xml:space="preserve">-</t>
    </r>
    <r>
      <rPr>
        <sz val="9"/>
        <rFont val="Noto Sans"/>
        <family val="2"/>
      </rPr>
      <t xml:space="preserve">单侧髂单侧股动脉人工血管移植术</t>
    </r>
  </si>
  <si>
    <r>
      <rPr>
        <sz val="9"/>
        <rFont val="Noto Sans"/>
        <family val="2"/>
      </rPr>
      <t xml:space="preserve">含腹主真性动脉瘤及夹层动脉瘤，瘤颈短于</t>
    </r>
    <r>
      <rPr>
        <sz val="9"/>
        <rFont val="宋体"/>
        <family val="0"/>
        <charset val="134"/>
      </rPr>
      <t xml:space="preserve">1</t>
    </r>
    <r>
      <rPr>
        <sz val="9"/>
        <rFont val="Noto Sans"/>
        <family val="2"/>
      </rPr>
      <t xml:space="preserve">厘米，瘤体直径大于</t>
    </r>
    <r>
      <rPr>
        <sz val="9"/>
        <rFont val="宋体"/>
        <family val="0"/>
        <charset val="134"/>
      </rPr>
      <t xml:space="preserve">7</t>
    </r>
    <r>
      <rPr>
        <sz val="9"/>
        <rFont val="Noto Sans"/>
        <family val="2"/>
      </rPr>
      <t xml:space="preserve">厘米，瘤体迂曲成角大于</t>
    </r>
    <r>
      <rPr>
        <sz val="9"/>
        <rFont val="宋体"/>
        <family val="0"/>
        <charset val="134"/>
      </rPr>
      <t xml:space="preserve">90°</t>
    </r>
    <r>
      <rPr>
        <sz val="9"/>
        <rFont val="Noto Sans"/>
        <family val="2"/>
      </rPr>
      <t xml:space="preserve">，开腹手术后，炎性动脉瘤，感染性动脉瘤。连续硬膜外麻醉或全身麻醉，常规入腹，股三角区纵切口，全身肝素化，控制并阻断腹主动脉及双髂动脉，打后腹膜隧道连接腹部与股部切口，结扎肠系膜下动脉，切开动脉瘤体，缝扎腰动脉及髂动脉断端，保留或重建至少一侧髂内动脉，以</t>
    </r>
    <r>
      <rPr>
        <sz val="9"/>
        <rFont val="宋体"/>
        <family val="0"/>
        <charset val="134"/>
      </rPr>
      <t xml:space="preserve">Y</t>
    </r>
    <r>
      <rPr>
        <sz val="9"/>
        <rFont val="Noto Sans"/>
        <family val="2"/>
      </rPr>
      <t xml:space="preserve">型人工血管分别与腹主动脉及髂、股动脉吻合，关腹及股部切口。不含髂内动脉、肠系膜下动脉重建。</t>
    </r>
  </si>
  <si>
    <t xml:space="preserve">HLK66206</t>
  </si>
  <si>
    <r>
      <rPr>
        <sz val="9"/>
        <rFont val="Noto Sans"/>
        <family val="2"/>
      </rPr>
      <t xml:space="preserve">腹主动脉瘤</t>
    </r>
    <r>
      <rPr>
        <sz val="9"/>
        <rFont val="宋体"/>
        <family val="0"/>
        <charset val="134"/>
      </rPr>
      <t xml:space="preserve">-</t>
    </r>
    <r>
      <rPr>
        <sz val="9"/>
        <rFont val="Noto Sans"/>
        <family val="2"/>
      </rPr>
      <t xml:space="preserve">髂动脉瘤切除腹主动脉</t>
    </r>
    <r>
      <rPr>
        <sz val="9"/>
        <rFont val="宋体"/>
        <family val="0"/>
        <charset val="134"/>
      </rPr>
      <t xml:space="preserve">-</t>
    </r>
    <r>
      <rPr>
        <sz val="9"/>
        <rFont val="Noto Sans"/>
        <family val="2"/>
      </rPr>
      <t xml:space="preserve">单侧髂股动脉人工血管移植术</t>
    </r>
  </si>
  <si>
    <t xml:space="preserve">HLK66207</t>
  </si>
  <si>
    <r>
      <rPr>
        <sz val="9"/>
        <rFont val="Noto Sans"/>
        <family val="2"/>
      </rPr>
      <t xml:space="preserve">腹主动脉瘤切除腹主动脉</t>
    </r>
    <r>
      <rPr>
        <sz val="9"/>
        <rFont val="宋体"/>
        <family val="0"/>
        <charset val="134"/>
      </rPr>
      <t xml:space="preserve">-</t>
    </r>
    <r>
      <rPr>
        <sz val="9"/>
        <rFont val="Noto Sans"/>
        <family val="2"/>
      </rPr>
      <t xml:space="preserve">双侧股动脉人工血管置换术</t>
    </r>
    <r>
      <rPr>
        <sz val="9"/>
        <rFont val="宋体"/>
        <family val="0"/>
        <charset val="134"/>
      </rPr>
      <t xml:space="preserve">(Y</t>
    </r>
    <r>
      <rPr>
        <sz val="9"/>
        <rFont val="Noto Sans"/>
        <family val="2"/>
      </rPr>
      <t xml:space="preserve">型人工血管</t>
    </r>
    <r>
      <rPr>
        <sz val="9"/>
        <rFont val="宋体"/>
        <family val="0"/>
        <charset val="134"/>
      </rPr>
      <t xml:space="preserve">)</t>
    </r>
  </si>
  <si>
    <t xml:space="preserve">HLK66208</t>
  </si>
  <si>
    <r>
      <rPr>
        <sz val="9"/>
        <rFont val="Noto Sans"/>
        <family val="2"/>
      </rPr>
      <t xml:space="preserve">腹主动脉瘤</t>
    </r>
    <r>
      <rPr>
        <sz val="9"/>
        <rFont val="宋体"/>
        <family val="0"/>
        <charset val="134"/>
      </rPr>
      <t xml:space="preserve">-</t>
    </r>
    <r>
      <rPr>
        <sz val="9"/>
        <rFont val="Noto Sans"/>
        <family val="2"/>
      </rPr>
      <t xml:space="preserve">髂动脉瘤切除腹主动脉</t>
    </r>
    <r>
      <rPr>
        <sz val="9"/>
        <rFont val="宋体"/>
        <family val="0"/>
        <charset val="134"/>
      </rPr>
      <t xml:space="preserve">-</t>
    </r>
    <r>
      <rPr>
        <sz val="9"/>
        <rFont val="Noto Sans"/>
        <family val="2"/>
      </rPr>
      <t xml:space="preserve">双股动脉人工血管移植术</t>
    </r>
  </si>
  <si>
    <r>
      <rPr>
        <sz val="9"/>
        <rFont val="Noto Sans"/>
        <family val="2"/>
      </rPr>
      <t xml:space="preserve">含腹主真性动脉瘤及夹层动脉瘤。连续硬膜外麻醉或全身麻醉，常规入腹，股三角区纵切口，全身肝素化，控制并阻断腹主动脉及双髂股动脉，打后腹膜隧道连接腹部与股部切口，结扎肠系膜下动脉，切开动脉瘤体，缝扎腰动脉及髂动脉断端，保留或重建至少一侧髂内动脉，以</t>
    </r>
    <r>
      <rPr>
        <sz val="9"/>
        <rFont val="宋体"/>
        <family val="0"/>
        <charset val="134"/>
      </rPr>
      <t xml:space="preserve">Y</t>
    </r>
    <r>
      <rPr>
        <sz val="9"/>
        <rFont val="Noto Sans"/>
        <family val="2"/>
      </rPr>
      <t xml:space="preserve">型人工血管分别与腹主动脉及双侧股动脉吻合，关腹及股部切口。不含髂内动脉、肠系膜下动脉重建。</t>
    </r>
  </si>
  <si>
    <t xml:space="preserve">HLK66209</t>
  </si>
  <si>
    <t xml:space="preserve">复杂腹主动脉瘤切除腹主动脉人工血管移植术</t>
  </si>
  <si>
    <r>
      <rPr>
        <sz val="9"/>
        <rFont val="Noto Sans"/>
        <family val="2"/>
      </rPr>
      <t xml:space="preserve">含腹主真性动脉瘤及夹层动脉瘤。含瘤颈短于</t>
    </r>
    <r>
      <rPr>
        <sz val="9"/>
        <rFont val="宋体"/>
        <family val="0"/>
        <charset val="134"/>
      </rPr>
      <t xml:space="preserve">1</t>
    </r>
    <r>
      <rPr>
        <sz val="9"/>
        <rFont val="Noto Sans"/>
        <family val="2"/>
      </rPr>
      <t xml:space="preserve">厘米，瘤体直径大于</t>
    </r>
    <r>
      <rPr>
        <sz val="9"/>
        <rFont val="宋体"/>
        <family val="0"/>
        <charset val="134"/>
      </rPr>
      <t xml:space="preserve">7</t>
    </r>
    <r>
      <rPr>
        <sz val="9"/>
        <rFont val="Noto Sans"/>
        <family val="2"/>
      </rPr>
      <t xml:space="preserve">厘米，瘤体迂曲成角大于</t>
    </r>
    <r>
      <rPr>
        <sz val="9"/>
        <rFont val="宋体"/>
        <family val="0"/>
        <charset val="134"/>
      </rPr>
      <t xml:space="preserve">90°</t>
    </r>
    <r>
      <rPr>
        <sz val="9"/>
        <rFont val="Noto Sans"/>
        <family val="2"/>
      </rPr>
      <t xml:space="preserve">，开腹手术后，炎性动脉瘤，感染性动脉瘤。连续硬膜外麻醉或全身麻醉，常规入腹，全身肝素化，控制并阻断腹主动脉及双髂动脉，结扎肠系膜下动脉，切开动脉瘤体，缝扎腰动脉，以直型人工血管分别与腹主动脉近远心端吻合，关腹。不含髂内动脉、肠系膜下动脉重建。</t>
    </r>
  </si>
  <si>
    <t xml:space="preserve">HLK66210</t>
  </si>
  <si>
    <r>
      <rPr>
        <sz val="9"/>
        <rFont val="Noto Sans"/>
        <family val="2"/>
      </rPr>
      <t xml:space="preserve">复杂腹主动脉瘤切除腹主动脉</t>
    </r>
    <r>
      <rPr>
        <sz val="9"/>
        <rFont val="宋体"/>
        <family val="0"/>
        <charset val="134"/>
      </rPr>
      <t xml:space="preserve">-</t>
    </r>
    <r>
      <rPr>
        <sz val="9"/>
        <rFont val="Noto Sans"/>
        <family val="2"/>
      </rPr>
      <t xml:space="preserve">髂动脉人工血管移植术</t>
    </r>
  </si>
  <si>
    <r>
      <rPr>
        <sz val="9"/>
        <rFont val="Noto Sans"/>
        <family val="2"/>
      </rPr>
      <t xml:space="preserve">含腹主真性动脉瘤及夹层动脉瘤。含瘤颈短于</t>
    </r>
    <r>
      <rPr>
        <sz val="9"/>
        <rFont val="宋体"/>
        <family val="0"/>
        <charset val="134"/>
      </rPr>
      <t xml:space="preserve">1</t>
    </r>
    <r>
      <rPr>
        <sz val="9"/>
        <rFont val="Noto Sans"/>
        <family val="2"/>
      </rPr>
      <t xml:space="preserve">厘米，瘤体直径大于</t>
    </r>
    <r>
      <rPr>
        <sz val="9"/>
        <rFont val="宋体"/>
        <family val="0"/>
        <charset val="134"/>
      </rPr>
      <t xml:space="preserve">7</t>
    </r>
    <r>
      <rPr>
        <sz val="9"/>
        <rFont val="Noto Sans"/>
        <family val="2"/>
      </rPr>
      <t xml:space="preserve">厘米，瘤体迂曲成角大于</t>
    </r>
    <r>
      <rPr>
        <sz val="9"/>
        <rFont val="宋体"/>
        <family val="0"/>
        <charset val="134"/>
      </rPr>
      <t xml:space="preserve">90°</t>
    </r>
    <r>
      <rPr>
        <sz val="9"/>
        <rFont val="Noto Sans"/>
        <family val="2"/>
      </rPr>
      <t xml:space="preserve">，开腹手术后，炎性动脉瘤，感染性动脉瘤。连续硬膜外麻醉或全身麻醉，常规入腹，全身肝素化，控制并阻断腹主动脉及双髂动脉，结扎肠系膜下动脉，切开动脉瘤体，缝扎腰动脉，以</t>
    </r>
    <r>
      <rPr>
        <sz val="9"/>
        <rFont val="宋体"/>
        <family val="0"/>
        <charset val="134"/>
      </rPr>
      <t xml:space="preserve">Y</t>
    </r>
    <r>
      <rPr>
        <sz val="9"/>
        <rFont val="Noto Sans"/>
        <family val="2"/>
      </rPr>
      <t xml:space="preserve">型人工血管分别与腹主动脉及双侧髂动脉吻合，保留或重建至少一侧髂内动脉，关腹。不含髂内动脉、肠系膜下动脉重建。</t>
    </r>
  </si>
  <si>
    <t xml:space="preserve">HLK66211</t>
  </si>
  <si>
    <r>
      <rPr>
        <sz val="9"/>
        <rFont val="Noto Sans"/>
        <family val="2"/>
      </rPr>
      <t xml:space="preserve">复杂腹主动脉瘤切除腹主动脉</t>
    </r>
    <r>
      <rPr>
        <sz val="9"/>
        <rFont val="宋体"/>
        <family val="0"/>
        <charset val="134"/>
      </rPr>
      <t xml:space="preserve">-</t>
    </r>
    <r>
      <rPr>
        <sz val="9"/>
        <rFont val="Noto Sans"/>
        <family val="2"/>
      </rPr>
      <t xml:space="preserve">股动脉人工血管移植术</t>
    </r>
  </si>
  <si>
    <r>
      <rPr>
        <sz val="9"/>
        <rFont val="Noto Sans"/>
        <family val="2"/>
      </rPr>
      <t xml:space="preserve">含腹主真性动脉瘤及夹层动脉瘤，瘤颈短于</t>
    </r>
    <r>
      <rPr>
        <sz val="9"/>
        <rFont val="宋体"/>
        <family val="0"/>
        <charset val="134"/>
      </rPr>
      <t xml:space="preserve">1</t>
    </r>
    <r>
      <rPr>
        <sz val="9"/>
        <rFont val="Noto Sans"/>
        <family val="2"/>
      </rPr>
      <t xml:space="preserve">厘米，瘤体直径大于</t>
    </r>
    <r>
      <rPr>
        <sz val="9"/>
        <rFont val="宋体"/>
        <family val="0"/>
        <charset val="134"/>
      </rPr>
      <t xml:space="preserve">7</t>
    </r>
    <r>
      <rPr>
        <sz val="9"/>
        <rFont val="Noto Sans"/>
        <family val="2"/>
      </rPr>
      <t xml:space="preserve">厘米，瘤体迂曲成角大于</t>
    </r>
    <r>
      <rPr>
        <sz val="9"/>
        <rFont val="宋体"/>
        <family val="0"/>
        <charset val="134"/>
      </rPr>
      <t xml:space="preserve">90°</t>
    </r>
    <r>
      <rPr>
        <sz val="9"/>
        <rFont val="Noto Sans"/>
        <family val="2"/>
      </rPr>
      <t xml:space="preserve">，开腹手术后，炎性动脉瘤，感染性动脉瘤。连续硬膜外麻醉或全身麻醉，腹正中绕脐切口，股三角区纵切口，全身肝素化，控制并阻断腹主动脉及双髂股动脉，打后腹膜隧道连接腹部与股部切口，结扎肠系膜下动脉，切开动脉瘤体，缝扎腰动脉及髂动脉断端，保留或重建至少一侧髂内动脉，以</t>
    </r>
    <r>
      <rPr>
        <sz val="9"/>
        <rFont val="宋体"/>
        <family val="0"/>
        <charset val="134"/>
      </rPr>
      <t xml:space="preserve">Y</t>
    </r>
    <r>
      <rPr>
        <sz val="9"/>
        <rFont val="Noto Sans"/>
        <family val="2"/>
      </rPr>
      <t xml:space="preserve">型人工血管分别与腹主动脉及双侧股动脉吻合，关腹及股部切口。不含髂内动脉、肠系膜下动脉重建。</t>
    </r>
  </si>
  <si>
    <t xml:space="preserve">HLK66301</t>
  </si>
  <si>
    <t xml:space="preserve">经腹膜外径路腹主动脉瘤人工血管置换术</t>
  </si>
  <si>
    <t xml:space="preserve">连续硬膜外麻醉或全身麻醉，腹膜外路径显露腹主动脉及双髂动脉，全身肝素化，控制并阻断腹主动脉及双髂动脉，结扎肠系膜下动脉，切开动脉瘤体，缝扎腰动脉，以直型人工血管分别与腹主动脉近远心端吻合，关腹。不含髂内动脉、肠系膜下动脉重建。</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3-5</t>
    </r>
    <r>
      <rPr>
        <sz val="9"/>
        <rFont val="Noto Sans"/>
        <family val="2"/>
      </rPr>
      <t xml:space="preserve">小时</t>
    </r>
  </si>
  <si>
    <t xml:space="preserve">HLK66302</t>
  </si>
  <si>
    <t xml:space="preserve">腹主动脉假性动脉瘤切除腹主动脉人工血管置换术</t>
  </si>
  <si>
    <t xml:space="preserve">连续硬膜外麻醉或全身麻醉，常规入腹，全身肝素化，控制并阻断腹主动脉及双髂动脉，结扎肠系膜下动脉，切开动脉瘤体，缝扎腰动脉，以直型人工血管分别与腹主动脉近远心端真腔吻合，关腹。不含髂内动脉、肠系膜下动脉重建。</t>
  </si>
  <si>
    <t xml:space="preserve">HLK66303</t>
  </si>
  <si>
    <t xml:space="preserve">肾上腹主动脉瘤人工血管置换术</t>
  </si>
  <si>
    <t xml:space="preserve">全麻，腹主动脉瘤、肾动脉游离、阻断，瘤体切开，人工血管植入，内脏脉重建，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4-6</t>
    </r>
    <r>
      <rPr>
        <sz val="9"/>
        <rFont val="Noto Sans"/>
        <family val="2"/>
      </rPr>
      <t xml:space="preserve">小时</t>
    </r>
  </si>
  <si>
    <t xml:space="preserve">HLK66304</t>
  </si>
  <si>
    <t xml:space="preserve">肾周腹主动脉瘤人工血管置换术</t>
  </si>
  <si>
    <t xml:space="preserve">全麻，腹主动脉瘤、肾动脉游离、阻断，瘤体切开，人工血管植入，肾动脉重建，关腹。</t>
  </si>
  <si>
    <t xml:space="preserve">HLK66305</t>
  </si>
  <si>
    <r>
      <rPr>
        <sz val="9"/>
        <rFont val="Noto Sans"/>
        <family val="2"/>
      </rPr>
      <t xml:space="preserve">腹主动脉假性动脉瘤切除腹主动脉</t>
    </r>
    <r>
      <rPr>
        <sz val="9"/>
        <rFont val="宋体"/>
        <family val="0"/>
        <charset val="134"/>
      </rPr>
      <t xml:space="preserve">-</t>
    </r>
    <r>
      <rPr>
        <sz val="9"/>
        <rFont val="Noto Sans"/>
        <family val="2"/>
      </rPr>
      <t xml:space="preserve">髂动脉人工血管置换术</t>
    </r>
  </si>
  <si>
    <r>
      <rPr>
        <sz val="9"/>
        <rFont val="Noto Sans"/>
        <family val="2"/>
      </rPr>
      <t xml:space="preserve">连续硬膜外麻醉或全身麻醉，常规入腹，全身肝素化，控制并阻断腹主动脉及双髂动脉，结扎肠系膜下动脉，切开动脉瘤体，缝扎腰动脉，以</t>
    </r>
    <r>
      <rPr>
        <sz val="9"/>
        <rFont val="宋体"/>
        <family val="0"/>
        <charset val="134"/>
      </rPr>
      <t xml:space="preserve">Y</t>
    </r>
    <r>
      <rPr>
        <sz val="9"/>
        <rFont val="Noto Sans"/>
        <family val="2"/>
      </rPr>
      <t xml:space="preserve">型人工血管分别与腹主动脉及双侧髂动脉吻合，保留或重建至少一侧髂内动脉，关腹。不含髂内动脉、肠系膜下动脉重建。</t>
    </r>
  </si>
  <si>
    <t xml:space="preserve">HLK66306</t>
  </si>
  <si>
    <r>
      <rPr>
        <sz val="9"/>
        <rFont val="Noto Sans"/>
        <family val="2"/>
      </rPr>
      <t xml:space="preserve">髂动脉假性动脉瘤切除腹主动脉</t>
    </r>
    <r>
      <rPr>
        <sz val="9"/>
        <rFont val="宋体"/>
        <family val="0"/>
        <charset val="134"/>
      </rPr>
      <t xml:space="preserve">-</t>
    </r>
    <r>
      <rPr>
        <sz val="9"/>
        <rFont val="Noto Sans"/>
        <family val="2"/>
      </rPr>
      <t xml:space="preserve">髂动脉人工血管置换术</t>
    </r>
  </si>
  <si>
    <t xml:space="preserve">HLK66307</t>
  </si>
  <si>
    <r>
      <rPr>
        <sz val="9"/>
        <rFont val="Noto Sans"/>
        <family val="2"/>
      </rPr>
      <t xml:space="preserve">破裂腹主动脉瘤切除腹主动脉</t>
    </r>
    <r>
      <rPr>
        <sz val="9"/>
        <rFont val="宋体"/>
        <family val="0"/>
        <charset val="134"/>
      </rPr>
      <t xml:space="preserve">-</t>
    </r>
    <r>
      <rPr>
        <sz val="9"/>
        <rFont val="Noto Sans"/>
        <family val="2"/>
      </rPr>
      <t xml:space="preserve">单侧髂股动脉人工血管置换术</t>
    </r>
  </si>
  <si>
    <r>
      <rPr>
        <sz val="9"/>
        <rFont val="Noto Sans"/>
        <family val="2"/>
      </rPr>
      <t xml:space="preserve">连续硬膜外麻醉或全身麻醉，常规入腹，股三角区纵切口，全身肝素化，控制并阻断腹主动脉及双髂动脉，打后腹膜隧道连接腹部与股部切口，结扎肠系膜下动脉，切开动脉瘤体，缝扎腰动脉及髂动脉断端，保留或重建至少一侧髂内动脉，以</t>
    </r>
    <r>
      <rPr>
        <sz val="9"/>
        <rFont val="宋体"/>
        <family val="0"/>
        <charset val="134"/>
      </rPr>
      <t xml:space="preserve">Y</t>
    </r>
    <r>
      <rPr>
        <sz val="9"/>
        <rFont val="Noto Sans"/>
        <family val="2"/>
      </rPr>
      <t xml:space="preserve">型人工血管分别与腹主动脉及髂、股动脉吻合，关腹及股部切口。不含髂内动脉、肠系膜下动脉重建。</t>
    </r>
  </si>
  <si>
    <t xml:space="preserve">HLK66308</t>
  </si>
  <si>
    <r>
      <rPr>
        <sz val="9"/>
        <rFont val="Noto Sans"/>
        <family val="2"/>
      </rPr>
      <t xml:space="preserve">腹主动脉假性动脉瘤切除腹主动脉</t>
    </r>
    <r>
      <rPr>
        <sz val="9"/>
        <rFont val="宋体"/>
        <family val="0"/>
        <charset val="134"/>
      </rPr>
      <t xml:space="preserve">-</t>
    </r>
    <r>
      <rPr>
        <sz val="9"/>
        <rFont val="Noto Sans"/>
        <family val="2"/>
      </rPr>
      <t xml:space="preserve">单侧髂单侧股动脉人工血管置换术</t>
    </r>
  </si>
  <si>
    <t xml:space="preserve">HLK66309</t>
  </si>
  <si>
    <r>
      <rPr>
        <sz val="9"/>
        <rFont val="Noto Sans"/>
        <family val="2"/>
      </rPr>
      <t xml:space="preserve">破裂腹主动脉瘤切除腹主动脉</t>
    </r>
    <r>
      <rPr>
        <sz val="9"/>
        <rFont val="宋体"/>
        <family val="0"/>
        <charset val="134"/>
      </rPr>
      <t xml:space="preserve">-</t>
    </r>
    <r>
      <rPr>
        <sz val="9"/>
        <rFont val="Noto Sans"/>
        <family val="2"/>
      </rPr>
      <t xml:space="preserve">双髂动脉人工血管置换术</t>
    </r>
  </si>
  <si>
    <t xml:space="preserve">HLK66310</t>
  </si>
  <si>
    <r>
      <rPr>
        <sz val="9"/>
        <rFont val="Noto Sans"/>
        <family val="2"/>
      </rPr>
      <t xml:space="preserve">破裂腹主动脉瘤切除腹主动脉</t>
    </r>
    <r>
      <rPr>
        <sz val="9"/>
        <rFont val="宋体"/>
        <family val="0"/>
        <charset val="134"/>
      </rPr>
      <t xml:space="preserve">-</t>
    </r>
    <r>
      <rPr>
        <sz val="9"/>
        <rFont val="Noto Sans"/>
        <family val="2"/>
      </rPr>
      <t xml:space="preserve">双股动脉人工血管置换术</t>
    </r>
  </si>
  <si>
    <r>
      <rPr>
        <sz val="9"/>
        <rFont val="Noto Sans"/>
        <family val="2"/>
      </rPr>
      <t xml:space="preserve">连续硬膜外麻醉或全身麻醉，腹正中绕脐切口，股三角区纵切口，全身肝素化，控制并阻断腹主动脉及双髂股动脉，打后腹膜隧道连接腹部与股部切口，结扎肠系膜下动脉，切开动脉瘤体，缝扎腰动脉及髂动脉断端，保留或重建至少一侧髂内动脉，以</t>
    </r>
    <r>
      <rPr>
        <sz val="9"/>
        <rFont val="宋体"/>
        <family val="0"/>
        <charset val="134"/>
      </rPr>
      <t xml:space="preserve">Y</t>
    </r>
    <r>
      <rPr>
        <sz val="9"/>
        <rFont val="Noto Sans"/>
        <family val="2"/>
      </rPr>
      <t xml:space="preserve">型人工血管分别与腹主动脉及双侧股动脉吻合，关腹及股部切口。不含髂内动脉、肠系膜下动脉重建。</t>
    </r>
  </si>
  <si>
    <t xml:space="preserve">HLK66311</t>
  </si>
  <si>
    <r>
      <rPr>
        <sz val="9"/>
        <rFont val="Noto Sans"/>
        <family val="2"/>
      </rPr>
      <t xml:space="preserve">腹主动脉假性动脉瘤切除腹主动脉</t>
    </r>
    <r>
      <rPr>
        <sz val="9"/>
        <rFont val="宋体"/>
        <family val="0"/>
        <charset val="134"/>
      </rPr>
      <t xml:space="preserve">-</t>
    </r>
    <r>
      <rPr>
        <sz val="9"/>
        <rFont val="Noto Sans"/>
        <family val="2"/>
      </rPr>
      <t xml:space="preserve">股动脉人工血管置换术</t>
    </r>
  </si>
  <si>
    <t xml:space="preserve">HLK66312</t>
  </si>
  <si>
    <r>
      <rPr>
        <sz val="9"/>
        <rFont val="Noto Sans"/>
        <family val="2"/>
      </rPr>
      <t xml:space="preserve">髂动脉假性动脉瘤切除腹主动脉</t>
    </r>
    <r>
      <rPr>
        <sz val="9"/>
        <rFont val="宋体"/>
        <family val="0"/>
        <charset val="134"/>
      </rPr>
      <t xml:space="preserve">-</t>
    </r>
    <r>
      <rPr>
        <sz val="9"/>
        <rFont val="Noto Sans"/>
        <family val="2"/>
      </rPr>
      <t xml:space="preserve">股动脉人工血管置换术</t>
    </r>
  </si>
  <si>
    <t xml:space="preserve">连续硬膜外麻醉或全身麻醉，腹正中绕脐切口，股三角区纵切口，全身肝素化，控制并阻断腹主动脉及髂股动脉，打后腹膜隧道连接腹部与股部切口，结扎肠系膜下动脉，切开动脉瘤体，缝扎腰动脉及髂动脉断端，以人工血管分别与腹主动脉及股动脉吻合，关腹及股部切口。不含髂内动脉、肠系膜下动脉重建。</t>
  </si>
  <si>
    <t xml:space="preserve">HLK66501</t>
  </si>
  <si>
    <r>
      <rPr>
        <sz val="9"/>
        <rFont val="Noto Sans"/>
        <family val="2"/>
      </rPr>
      <t xml:space="preserve">腹腔镜下腹主动脉瘤切除</t>
    </r>
    <r>
      <rPr>
        <sz val="9"/>
        <rFont val="宋体"/>
        <family val="0"/>
        <charset val="134"/>
      </rPr>
      <t xml:space="preserve">+</t>
    </r>
    <r>
      <rPr>
        <sz val="9"/>
        <rFont val="Noto Sans"/>
        <family val="2"/>
      </rPr>
      <t xml:space="preserve">腹主</t>
    </r>
    <r>
      <rPr>
        <sz val="9"/>
        <rFont val="宋体"/>
        <family val="0"/>
        <charset val="134"/>
      </rPr>
      <t xml:space="preserve">-</t>
    </r>
    <r>
      <rPr>
        <sz val="9"/>
        <rFont val="Noto Sans"/>
        <family val="2"/>
      </rPr>
      <t xml:space="preserve">双股</t>
    </r>
    <r>
      <rPr>
        <sz val="9"/>
        <rFont val="宋体"/>
        <family val="0"/>
        <charset val="134"/>
      </rPr>
      <t xml:space="preserve">(</t>
    </r>
    <r>
      <rPr>
        <sz val="9"/>
        <rFont val="Noto Sans"/>
        <family val="2"/>
      </rPr>
      <t xml:space="preserve">髂</t>
    </r>
    <r>
      <rPr>
        <sz val="9"/>
        <rFont val="宋体"/>
        <family val="0"/>
        <charset val="134"/>
      </rPr>
      <t xml:space="preserve">)</t>
    </r>
    <r>
      <rPr>
        <sz val="9"/>
        <rFont val="Noto Sans"/>
        <family val="2"/>
      </rPr>
      <t xml:space="preserve">动脉人工血管旁路移植术</t>
    </r>
  </si>
  <si>
    <t xml:space="preserve">全麻，腹腔镜下分离显露腹主动脉，保护输尿管，肽夹夹闭相关腰动脉，肝素化后阻断腹主动脉，植入人工血管，镜下单纯连续行端端吻合，腹股沟区切口显露股动脉，腹膜后引出人工血管行端侧吻合，开放阻断，彻底止血，开放窗口分层缝合。</t>
  </si>
  <si>
    <t xml:space="preserve">A98</t>
  </si>
  <si>
    <t xml:space="preserve">HLK66502</t>
  </si>
  <si>
    <r>
      <rPr>
        <sz val="9"/>
        <rFont val="Noto Sans"/>
        <family val="2"/>
      </rPr>
      <t xml:space="preserve">腹腔镜下腹主动脉闭塞行腹主</t>
    </r>
    <r>
      <rPr>
        <sz val="9"/>
        <rFont val="宋体"/>
        <family val="0"/>
        <charset val="134"/>
      </rPr>
      <t xml:space="preserve">-</t>
    </r>
    <r>
      <rPr>
        <sz val="9"/>
        <rFont val="Noto Sans"/>
        <family val="2"/>
      </rPr>
      <t xml:space="preserve">双股</t>
    </r>
    <r>
      <rPr>
        <sz val="9"/>
        <rFont val="宋体"/>
        <family val="0"/>
        <charset val="134"/>
      </rPr>
      <t xml:space="preserve">(</t>
    </r>
    <r>
      <rPr>
        <sz val="9"/>
        <rFont val="Noto Sans"/>
        <family val="2"/>
      </rPr>
      <t xml:space="preserve">髂</t>
    </r>
    <r>
      <rPr>
        <sz val="9"/>
        <rFont val="宋体"/>
        <family val="0"/>
        <charset val="134"/>
      </rPr>
      <t xml:space="preserve">)</t>
    </r>
    <r>
      <rPr>
        <sz val="9"/>
        <rFont val="Noto Sans"/>
        <family val="2"/>
      </rPr>
      <t xml:space="preserve">动脉人工血管旁路移植术</t>
    </r>
  </si>
  <si>
    <t xml:space="preserve">HLK72201</t>
  </si>
  <si>
    <r>
      <rPr>
        <sz val="9"/>
        <rFont val="Noto Sans"/>
        <family val="2"/>
      </rPr>
      <t xml:space="preserve">腹主动脉</t>
    </r>
    <r>
      <rPr>
        <sz val="9"/>
        <rFont val="宋体"/>
        <family val="0"/>
        <charset val="134"/>
      </rPr>
      <t xml:space="preserve">-</t>
    </r>
    <r>
      <rPr>
        <sz val="9"/>
        <rFont val="Noto Sans"/>
        <family val="2"/>
      </rPr>
      <t xml:space="preserve">髂动脉射频消融腔内复通术</t>
    </r>
  </si>
  <si>
    <r>
      <rPr>
        <sz val="9"/>
        <rFont val="Noto Sans"/>
        <family val="2"/>
      </rPr>
      <t xml:space="preserve">局麻，经股动脉或肱桡动脉穿刺，置管，腹主、髂动脉造影，导丝引导下应用射频消融导管开通动脉管腔，再次造影评估疗效，如仍有狭窄可行球囊扩张支架置入，拔管穿刺点加压包扎。不含经皮动脉穿刺置管术、动脉切开置管术、球囊扩张、支架置入、</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注射器，测压管，引流装置</t>
    </r>
  </si>
  <si>
    <t xml:space="preserve">HLK80201</t>
  </si>
  <si>
    <t xml:space="preserve">腹主动脉炎性瘤腔内隔绝术</t>
  </si>
  <si>
    <t xml:space="preserve">HLK80202</t>
  </si>
  <si>
    <t xml:space="preserve">腹主动脉外伤破裂腔内隔绝术</t>
  </si>
  <si>
    <t xml:space="preserve">HLK80203</t>
  </si>
  <si>
    <t xml:space="preserve">腹主动脉瘤腔内隔绝术</t>
  </si>
  <si>
    <r>
      <rPr>
        <sz val="9"/>
        <rFont val="Noto Sans"/>
        <family val="2"/>
      </rPr>
      <t xml:space="preserve">只限于直形腔内移植物。局部麻醉、腰麻或全身麻醉，腹股沟部切口，经髂股动脉途径置管，腹主动脉双髂动脉造影，测量瘤体和动脉直径。游离控制股动脉，全身肝素化，直形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植入腹主动脉，再次动脉造影评价疗效，关闭切口。不含</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3-5</t>
    </r>
    <r>
      <rPr>
        <sz val="9"/>
        <rFont val="Noto Sans"/>
        <family val="2"/>
      </rPr>
      <t xml:space="preserve">护</t>
    </r>
    <r>
      <rPr>
        <sz val="9"/>
        <rFont val="宋体"/>
        <family val="0"/>
        <charset val="134"/>
      </rPr>
      <t xml:space="preserve">2-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6</t>
    </r>
    <r>
      <rPr>
        <sz val="9"/>
        <rFont val="Noto Sans"/>
        <family val="2"/>
      </rPr>
      <t xml:space="preserve">小时</t>
    </r>
  </si>
  <si>
    <t xml:space="preserve">导管，导丝，血管鞘，人工血管，特殊缝线，止血材料</t>
  </si>
  <si>
    <t xml:space="preserve">HLK80204</t>
  </si>
  <si>
    <t xml:space="preserve">假性腹主动脉瘤腔内隔绝术</t>
  </si>
  <si>
    <r>
      <rPr>
        <sz val="9"/>
        <rFont val="Noto Sans"/>
        <family val="2"/>
      </rPr>
      <t xml:space="preserve">指应用直形腔内移植物。局部麻醉、连续硬膜外麻醉或全身麻醉，腹股沟部切口，经髂股动脉途径置管，腹主动脉双髂动脉造影，测量瘤体和动脉直径，股动脉切口，游离控制股动脉，全身肝素化，直形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植入腹主动脉，再次动脉造影评价疗效，关闭切口。不含</t>
    </r>
    <r>
      <rPr>
        <sz val="9"/>
        <rFont val="宋体"/>
        <family val="0"/>
        <charset val="134"/>
      </rPr>
      <t xml:space="preserve">DSA</t>
    </r>
    <r>
      <rPr>
        <sz val="9"/>
        <rFont val="Noto Sans"/>
        <family val="2"/>
      </rPr>
      <t xml:space="preserve">引导。</t>
    </r>
  </si>
  <si>
    <t xml:space="preserve">导管，导丝，血管鞘，支架，特殊缝线，止血材料</t>
  </si>
  <si>
    <t xml:space="preserve">HLK80205</t>
  </si>
  <si>
    <r>
      <rPr>
        <sz val="9"/>
        <rFont val="Noto Sans"/>
        <family val="2"/>
      </rPr>
      <t xml:space="preserve">腹主动脉瘤</t>
    </r>
    <r>
      <rPr>
        <sz val="9"/>
        <rFont val="宋体"/>
        <family val="0"/>
        <charset val="134"/>
      </rPr>
      <t xml:space="preserve">Y</t>
    </r>
    <r>
      <rPr>
        <sz val="9"/>
        <rFont val="Noto Sans"/>
        <family val="2"/>
      </rPr>
      <t xml:space="preserve">型移植物腔内隔绝术</t>
    </r>
  </si>
  <si>
    <r>
      <rPr>
        <sz val="9"/>
        <rFont val="Noto Sans"/>
        <family val="2"/>
      </rPr>
      <t xml:space="preserve">局部麻醉、连续硬膜外麻醉或全身麻醉，双侧腹股沟部切口，经髂股动脉途径置管，腹主动脉双髂动脉造影，测量瘤体和动脉直径。游离控制双股动脉，全身肝素化，</t>
    </r>
    <r>
      <rPr>
        <sz val="9"/>
        <rFont val="宋体"/>
        <family val="0"/>
        <charset val="134"/>
      </rPr>
      <t xml:space="preserve">Y</t>
    </r>
    <r>
      <rPr>
        <sz val="9"/>
        <rFont val="Noto Sans"/>
        <family val="2"/>
      </rPr>
      <t xml:space="preserve">型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植入腹主动脉，再次动脉造影评价疗效，关闭切口。不含</t>
    </r>
    <r>
      <rPr>
        <sz val="9"/>
        <rFont val="宋体"/>
        <family val="0"/>
        <charset val="134"/>
      </rPr>
      <t xml:space="preserve">DSA</t>
    </r>
    <r>
      <rPr>
        <sz val="9"/>
        <rFont val="Noto Sans"/>
        <family val="2"/>
      </rPr>
      <t xml:space="preserve">引导。</t>
    </r>
  </si>
  <si>
    <t xml:space="preserve">HLK80206</t>
  </si>
  <si>
    <r>
      <rPr>
        <sz val="9"/>
        <rFont val="Noto Sans"/>
        <family val="2"/>
      </rPr>
      <t xml:space="preserve">假性腹主动脉瘤</t>
    </r>
    <r>
      <rPr>
        <sz val="9"/>
        <rFont val="宋体"/>
        <family val="0"/>
        <charset val="134"/>
      </rPr>
      <t xml:space="preserve">Y</t>
    </r>
    <r>
      <rPr>
        <sz val="9"/>
        <rFont val="Noto Sans"/>
        <family val="2"/>
      </rPr>
      <t xml:space="preserve">型移植物腔内隔绝术</t>
    </r>
  </si>
  <si>
    <r>
      <rPr>
        <sz val="9"/>
        <rFont val="Noto Sans"/>
        <family val="2"/>
      </rPr>
      <t xml:space="preserve">局部麻醉、连续硬膜外麻醉或全身麻醉，腹股沟部切口，经髂股动脉途径置管，腹主动脉双髂动脉造影、测量瘤体和动脉直径。股动脉切口，游离控制股动脉，全身肝素化，直形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植入腹主动脉，再次动脉造影评价疗效，关闭切口。不含</t>
    </r>
    <r>
      <rPr>
        <sz val="9"/>
        <rFont val="宋体"/>
        <family val="0"/>
        <charset val="134"/>
      </rPr>
      <t xml:space="preserve">DSA</t>
    </r>
    <r>
      <rPr>
        <sz val="9"/>
        <rFont val="Noto Sans"/>
        <family val="2"/>
      </rPr>
      <t xml:space="preserve">引导。</t>
    </r>
  </si>
  <si>
    <t xml:space="preserve">HLK80207</t>
  </si>
  <si>
    <t xml:space="preserve">肾周腹主动脉瘤腔内隔绝术</t>
  </si>
  <si>
    <t xml:space="preserve">全麻，股动脉穿刺腹主动脉造影，股总动脉切开或穿刺，植入分支型支架人工血管，再次造影观察效果，退出输送器，缝合股总动脉及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造影导管，导丝，血管鞘，支架，人工血管，特殊缝线</t>
  </si>
  <si>
    <r>
      <rPr>
        <sz val="9"/>
        <rFont val="Noto Sans"/>
        <family val="2"/>
      </rPr>
      <t xml:space="preserve">髂动脉入路加收不超过</t>
    </r>
    <r>
      <rPr>
        <sz val="9"/>
        <rFont val="宋体"/>
        <family val="0"/>
        <charset val="134"/>
      </rPr>
      <t xml:space="preserve">20%</t>
    </r>
  </si>
  <si>
    <t xml:space="preserve">HLK80208</t>
  </si>
  <si>
    <r>
      <rPr>
        <sz val="9"/>
        <rFont val="Noto Sans"/>
        <family val="2"/>
      </rPr>
      <t xml:space="preserve">腹主动脉瘤腔内隔绝术</t>
    </r>
    <r>
      <rPr>
        <sz val="9"/>
        <rFont val="宋体"/>
        <family val="0"/>
        <charset val="134"/>
      </rPr>
      <t xml:space="preserve">+</t>
    </r>
    <r>
      <rPr>
        <sz val="9"/>
        <rFont val="Noto Sans"/>
        <family val="2"/>
      </rPr>
      <t xml:space="preserve">髂内动脉重建</t>
    </r>
  </si>
  <si>
    <r>
      <rPr>
        <sz val="9"/>
        <rFont val="Noto Sans"/>
        <family val="2"/>
      </rPr>
      <t xml:space="preserve">含直管形、分支型、一体化移植物、</t>
    </r>
    <r>
      <rPr>
        <sz val="9"/>
        <rFont val="宋体"/>
        <family val="0"/>
        <charset val="134"/>
      </rPr>
      <t xml:space="preserve">AUI</t>
    </r>
    <r>
      <rPr>
        <sz val="9"/>
        <rFont val="Noto Sans"/>
        <family val="2"/>
      </rPr>
      <t xml:space="preserve">技术。全麻，股动脉穿刺腹主动脉造影，腹膜外径路重建髂内动脉，髂总或髂外动脉切开或穿刺，植入支架人工血管，再次造影观察效果，退出输送器，缝合股总动脉及切口。</t>
    </r>
  </si>
  <si>
    <t xml:space="preserve">HLK80209</t>
  </si>
  <si>
    <r>
      <rPr>
        <sz val="9"/>
        <rFont val="Noto Sans"/>
        <family val="2"/>
      </rPr>
      <t xml:space="preserve">腹主动脉瘤腔内隔绝术</t>
    </r>
    <r>
      <rPr>
        <sz val="9"/>
        <rFont val="宋体"/>
        <family val="0"/>
        <charset val="134"/>
      </rPr>
      <t xml:space="preserve">+</t>
    </r>
    <r>
      <rPr>
        <sz val="9"/>
        <rFont val="Noto Sans"/>
        <family val="2"/>
      </rPr>
      <t xml:space="preserve">髂总动脉缩窄术</t>
    </r>
  </si>
  <si>
    <t xml:space="preserve">HLK80210</t>
  </si>
  <si>
    <t xml:space="preserve">腹主动脉下腔静脉瘘腔内隔绝术</t>
  </si>
  <si>
    <t xml:space="preserve">HLK80211</t>
  </si>
  <si>
    <t xml:space="preserve">腹主动脉单侧髂动脉覆膜支架腔内隔绝术</t>
  </si>
  <si>
    <r>
      <rPr>
        <sz val="9"/>
        <rFont val="Noto Sans"/>
        <family val="2"/>
      </rPr>
      <t xml:space="preserve">局部麻醉、连续硬膜外麻醉或全身麻醉，腹股沟部切口，经髂股动脉途径置管，腹主动脉双髂动脉造影、测量腹主动脉瘤、髂动脉瘤瘤体和动脉直径。游离控制股动脉，全身肝素化，直形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植入腹主动脉及患侧髂动脉，使用封堵器封闭健侧髂总动脉，再次动脉造影评价疗效，关闭切口。不含</t>
    </r>
    <r>
      <rPr>
        <sz val="9"/>
        <rFont val="宋体"/>
        <family val="0"/>
        <charset val="134"/>
      </rPr>
      <t xml:space="preserve">DSA</t>
    </r>
    <r>
      <rPr>
        <sz val="9"/>
        <rFont val="Noto Sans"/>
        <family val="2"/>
      </rPr>
      <t xml:space="preserve">引导。</t>
    </r>
  </si>
  <si>
    <t xml:space="preserve">HLK80212</t>
  </si>
  <si>
    <r>
      <rPr>
        <sz val="9"/>
        <rFont val="Noto Sans"/>
        <family val="2"/>
      </rPr>
      <t xml:space="preserve">腹主动脉</t>
    </r>
    <r>
      <rPr>
        <sz val="9"/>
        <rFont val="宋体"/>
        <family val="0"/>
        <charset val="134"/>
      </rPr>
      <t xml:space="preserve">-</t>
    </r>
    <r>
      <rPr>
        <sz val="9"/>
        <rFont val="Noto Sans"/>
        <family val="2"/>
      </rPr>
      <t xml:space="preserve">髂动脉球囊成形术</t>
    </r>
  </si>
  <si>
    <r>
      <rPr>
        <sz val="9"/>
        <rFont val="Noto Sans"/>
        <family val="2"/>
      </rPr>
      <t xml:space="preserve">局麻，经股动脉或肱桡动脉穿刺，置管，腹主、髂动脉造影，球囊导管扩张，再次造影评估疗效，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球囊扩张导管，特殊缝线，止血材料</t>
  </si>
  <si>
    <t xml:space="preserve">HLK80213</t>
  </si>
  <si>
    <r>
      <rPr>
        <sz val="9"/>
        <rFont val="Noto Sans"/>
        <family val="2"/>
      </rPr>
      <t xml:space="preserve">腹主动脉</t>
    </r>
    <r>
      <rPr>
        <sz val="9"/>
        <rFont val="宋体"/>
        <family val="0"/>
        <charset val="134"/>
      </rPr>
      <t xml:space="preserve">-</t>
    </r>
    <r>
      <rPr>
        <sz val="9"/>
        <rFont val="Noto Sans"/>
        <family val="2"/>
      </rPr>
      <t xml:space="preserve">髂动脉球囊扩张支架成形术</t>
    </r>
  </si>
  <si>
    <r>
      <rPr>
        <sz val="9"/>
        <rFont val="Noto Sans"/>
        <family val="2"/>
      </rPr>
      <t xml:space="preserve">局麻，经股动脉或肱桡动脉穿刺，置管，腹主、髂动脉造影、球囊导管扩张支架置入，再次造影评估疗效，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A24</t>
  </si>
  <si>
    <t xml:space="preserve">HLK80214</t>
  </si>
  <si>
    <r>
      <rPr>
        <sz val="9"/>
        <rFont val="Noto Sans"/>
        <family val="2"/>
      </rPr>
      <t xml:space="preserve">腹主</t>
    </r>
    <r>
      <rPr>
        <sz val="9"/>
        <rFont val="宋体"/>
        <family val="0"/>
        <charset val="134"/>
      </rPr>
      <t xml:space="preserve">/</t>
    </r>
    <r>
      <rPr>
        <sz val="9"/>
        <rFont val="Noto Sans"/>
        <family val="2"/>
      </rPr>
      <t xml:space="preserve">髂动脉支架成形术</t>
    </r>
  </si>
  <si>
    <r>
      <rPr>
        <sz val="9"/>
        <rFont val="Noto Sans"/>
        <family val="2"/>
      </rPr>
      <t xml:space="preserve">局麻，经股动脉或肱桡动脉穿刺，置管，腹主、髂动脉造影、支架置入，再次造影评估疗效，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A40</t>
  </si>
  <si>
    <t xml:space="preserve">HLK80301</t>
  </si>
  <si>
    <r>
      <rPr>
        <sz val="9"/>
        <rFont val="Noto Sans"/>
        <family val="2"/>
      </rPr>
      <t xml:space="preserve">经腹杂交技术肾周或肾上腹主动脉瘤腔内隔绝术</t>
    </r>
    <r>
      <rPr>
        <sz val="9"/>
        <rFont val="宋体"/>
        <family val="0"/>
        <charset val="134"/>
      </rPr>
      <t xml:space="preserve">(</t>
    </r>
    <r>
      <rPr>
        <sz val="9"/>
        <rFont val="Noto Sans"/>
        <family val="2"/>
      </rPr>
      <t xml:space="preserve">逆行旁路技术</t>
    </r>
    <r>
      <rPr>
        <sz val="9"/>
        <rFont val="宋体"/>
        <family val="0"/>
        <charset val="134"/>
      </rPr>
      <t xml:space="preserve">)</t>
    </r>
  </si>
  <si>
    <t xml:space="preserve">全麻，开腹，逆行髂总动脉到内脏动脉人工血管旁路术，关腹。股动脉或肱动脉穿刺主动脉造影，股总动脉切开或穿刺，植入支架人工血管，再次造影观察效果，退出输送器，缝合股总动脉及切口。</t>
  </si>
  <si>
    <t xml:space="preserve">HLK80302</t>
  </si>
  <si>
    <r>
      <rPr>
        <sz val="9"/>
        <rFont val="Noto Sans"/>
        <family val="2"/>
      </rPr>
      <t xml:space="preserve">经腹杂交技术肾周及肾上腹主动脉瘤腔内隔绝术</t>
    </r>
    <r>
      <rPr>
        <sz val="9"/>
        <rFont val="宋体"/>
        <family val="0"/>
        <charset val="134"/>
      </rPr>
      <t xml:space="preserve">(</t>
    </r>
    <r>
      <rPr>
        <sz val="9"/>
        <rFont val="Noto Sans"/>
        <family val="2"/>
      </rPr>
      <t xml:space="preserve">顺行旁路技术</t>
    </r>
    <r>
      <rPr>
        <sz val="9"/>
        <rFont val="宋体"/>
        <family val="0"/>
        <charset val="134"/>
      </rPr>
      <t xml:space="preserve">)</t>
    </r>
  </si>
  <si>
    <t xml:space="preserve">全麻，顺行腹主动脉或降主动脉到内脏动脉人工血管旁路术，关腹。股动脉或肱动脉穿刺主动脉造影，股总动脉切开或穿刺，植入支架人工血管，再次造影观察效果，退出输送器，缝合股总动脉及切口。</t>
  </si>
  <si>
    <t xml:space="preserve">HLK83201</t>
  </si>
  <si>
    <t xml:space="preserve">腹主动脉瘤成形术</t>
  </si>
  <si>
    <t xml:space="preserve">含腹主真性动脉瘤及夹层动脉瘤。连续硬膜外麻醉或全身麻醉，常规入腹，全身肝素化，控制并阻断腹主动脉及双髂动脉，结扎肠系膜下动脉，折叠缩缝动脉瘤壁或以人工材料包裹、修补动脉瘤体，关腹。不含髂内动脉、肠系膜下动脉重建。</t>
  </si>
  <si>
    <t xml:space="preserve">HLK83202</t>
  </si>
  <si>
    <t xml:space="preserve">腹主动脉瘤髂动脉瘤成形术</t>
  </si>
  <si>
    <t xml:space="preserve">含腹主真性动脉瘤及夹层动脉瘤。连续硬膜外麻醉或全身麻醉，常规入腹，全身肝素化，控制并阻断腹主动脉及双髂动脉，结扎肠系膜下动脉，折叠缩缝动脉瘤壁或以人工材料包裹、修补动脉瘤体，以各类栓塞材料填注旷置瘤腔，关腹。不含髂内动脉、肠系膜下动脉重建。</t>
  </si>
  <si>
    <t xml:space="preserve">HLK83203</t>
  </si>
  <si>
    <r>
      <rPr>
        <sz val="9"/>
        <rFont val="Noto Sans"/>
        <family val="2"/>
      </rPr>
      <t xml:space="preserve">腹主动脉</t>
    </r>
    <r>
      <rPr>
        <sz val="9"/>
        <rFont val="宋体"/>
        <family val="0"/>
        <charset val="134"/>
      </rPr>
      <t xml:space="preserve">-</t>
    </r>
    <r>
      <rPr>
        <sz val="9"/>
        <rFont val="Noto Sans"/>
        <family val="2"/>
      </rPr>
      <t xml:space="preserve">髂动脉旋磨腔内复通术</t>
    </r>
  </si>
  <si>
    <r>
      <rPr>
        <sz val="9"/>
        <rFont val="Noto Sans"/>
        <family val="2"/>
      </rPr>
      <t xml:space="preserve">局麻，经股动脉或肱桡动脉穿刺，置管，腹主、髂动脉造影，导丝引导下应用旋磨导管开通动脉管腔，再次造影评估疗效，如仍有狭窄可行球囊扩张支架置入，拔管穿刺点加压包扎。不含经皮动脉穿刺置管术、动脉切开置管术、球囊扩张、支架置入、</t>
    </r>
    <r>
      <rPr>
        <sz val="9"/>
        <rFont val="宋体"/>
        <family val="0"/>
        <charset val="134"/>
      </rPr>
      <t xml:space="preserve">DSA</t>
    </r>
    <r>
      <rPr>
        <sz val="9"/>
        <rFont val="Noto Sans"/>
        <family val="2"/>
      </rPr>
      <t xml:space="preserve">引导。</t>
    </r>
  </si>
  <si>
    <t xml:space="preserve">HLK83204</t>
  </si>
  <si>
    <r>
      <rPr>
        <sz val="9"/>
        <rFont val="Noto Sans"/>
        <family val="2"/>
      </rPr>
      <t xml:space="preserve">腹主动脉</t>
    </r>
    <r>
      <rPr>
        <sz val="9"/>
        <rFont val="宋体"/>
        <family val="0"/>
        <charset val="134"/>
      </rPr>
      <t xml:space="preserve">-</t>
    </r>
    <r>
      <rPr>
        <sz val="9"/>
        <rFont val="Noto Sans"/>
        <family val="2"/>
      </rPr>
      <t xml:space="preserve">髂动脉旋切腔内复通术</t>
    </r>
  </si>
  <si>
    <r>
      <rPr>
        <sz val="9"/>
        <rFont val="Noto Sans"/>
        <family val="2"/>
      </rPr>
      <t xml:space="preserve">局麻，经股动脉或肱桡动脉穿刺，置管，腹主、髂动脉造影，导丝引导下应用旋切导管开通动脉管腔，再次造影评估疗效，如仍有狭窄可行球囊扩张支架置入，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HLK83301</t>
  </si>
  <si>
    <r>
      <rPr>
        <sz val="9"/>
        <rFont val="Noto Sans"/>
        <family val="2"/>
      </rPr>
      <t xml:space="preserve">腹主</t>
    </r>
    <r>
      <rPr>
        <sz val="9"/>
        <rFont val="宋体"/>
        <family val="0"/>
        <charset val="134"/>
      </rPr>
      <t xml:space="preserve">/</t>
    </r>
    <r>
      <rPr>
        <sz val="9"/>
        <rFont val="Noto Sans"/>
        <family val="2"/>
      </rPr>
      <t xml:space="preserve">髂动脉损伤修复术</t>
    </r>
  </si>
  <si>
    <t xml:space="preserve">全麻，腹正中切口开腹或腹膜外途径，股部切口。显露控制损伤动脉，全身肝素化，阻断损伤动脉和部分或完全阻断腹主动脉，直接修复损伤动脉或采用人工材料或自体材料修补。必要时动脉造影，关腹。不含动脉造影、自体血管材料取材。</t>
  </si>
  <si>
    <t xml:space="preserve">HLK83302</t>
  </si>
  <si>
    <t xml:space="preserve">经颈动脉切开腹主动脉覆膜支架腔内修复术</t>
  </si>
  <si>
    <r>
      <rPr>
        <sz val="9"/>
        <rFont val="Noto Sans"/>
        <family val="2"/>
      </rPr>
      <t xml:space="preserve">局部麻醉、连续硬膜外麻醉或全身麻醉，颈部切口，经颈动脉途径置管，腹主动脉双髂动脉造影，测量瘤体和动脉直径，全身肝素化，直形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植入腹主动脉，再次动脉造影评价疗效，关闭切口。不含</t>
    </r>
    <r>
      <rPr>
        <sz val="9"/>
        <rFont val="宋体"/>
        <family val="0"/>
        <charset val="134"/>
      </rPr>
      <t xml:space="preserve">DSA</t>
    </r>
    <r>
      <rPr>
        <sz val="9"/>
        <rFont val="Noto Sans"/>
        <family val="2"/>
      </rPr>
      <t xml:space="preserve">引导。</t>
    </r>
  </si>
  <si>
    <t xml:space="preserve">HLK83303</t>
  </si>
  <si>
    <t xml:space="preserve">腹主动脉假性动脉瘤成形术</t>
  </si>
  <si>
    <t xml:space="preserve">连续硬膜外麻醉或全身麻醉，常规入腹，全身肝素化，控制并阻断腹主动脉及双髂动脉，结扎肠系膜下动脉，折叠缩缝动脉瘤壁或以人工材料包裹、修补动脉瘤体，以各类栓塞材料填注旷置瘤腔，关腹。不含髂内动脉、肠系膜下动脉重建。</t>
  </si>
  <si>
    <t xml:space="preserve">修补材料，栓塞材料，特殊缝线，止血材料</t>
  </si>
  <si>
    <t xml:space="preserve">HLK83304</t>
  </si>
  <si>
    <t xml:space="preserve">腹主动脉缩窄闭塞矫正术</t>
  </si>
  <si>
    <t xml:space="preserve">连续硬膜外麻醉或全身麻醉，常规入腹，全身肝素化，控制并阻断腹主动脉、髂动脉、肠系膜下动脉，剖开腹主动脉髂动脉缩窄闭塞段，切除增厚内膜，以自体静脉、人工材料扩大成形或旁路移植，关腹。不含自体血管材料取材。</t>
  </si>
  <si>
    <t xml:space="preserve">HLK83305</t>
  </si>
  <si>
    <t xml:space="preserve">腹主动脉损伤修复术</t>
  </si>
  <si>
    <t xml:space="preserve">全麻，腹正中切口开腹或胸腹联合切口腹膜外途径，显露控制损伤动脉，及胸腹主动脉，全身肝素化，阻断损伤动脉和部分或完全阻断胸腹主动脉，直接修复损伤动脉或采用人工材料或自体材料修补。必要时动脉造影，关胸，关腹。不含动脉造影、自体血管材料取材。</t>
  </si>
  <si>
    <t xml:space="preserve">HLK83306</t>
  </si>
  <si>
    <t xml:space="preserve">腹主动脉创伤性动静脉瘘修补术</t>
  </si>
  <si>
    <t xml:space="preserve">HLK83307</t>
  </si>
  <si>
    <t xml:space="preserve">腹主动脉消化道瘘修复术</t>
  </si>
  <si>
    <t xml:space="preserve">连续硬膜外麻醉或全身麻醉，常规入腹，全身肝素化，控制并阻断腹主动脉、肠系膜下动脉及肠管，直接缝合或应用自体静脉、人工材料修复动脉瘘口，切除受累消化道管腔并行自身对端吻合，关腹。不含消化道管腔切除或修补、自体血管材料取材。</t>
  </si>
  <si>
    <t xml:space="preserve">支架，修补材料，特殊缝线，止血材料</t>
  </si>
  <si>
    <t xml:space="preserve">HLK83308</t>
  </si>
  <si>
    <t xml:space="preserve">腹主动脉膀胱瘘修复术</t>
  </si>
  <si>
    <t xml:space="preserve">连续硬膜外麻醉或全身麻醉，常规入腹，全身肝素化，控制并阻断腹主动脉、髂动脉、肠系膜下动脉及肠管，直接缝合或应用自体静脉、人工材料修复动脉瘘口，修复受累膀胱，关腹。不含膀胱切除术或修补术、自体血管材料取材。</t>
  </si>
  <si>
    <t xml:space="preserve">HLK83309</t>
  </si>
  <si>
    <t xml:space="preserve">腹主动脉下腔静脉修复术</t>
  </si>
  <si>
    <t xml:space="preserve">连续硬膜外麻醉或全身麻醉，常规入腹，全身肝素化，控制并阻断腹主动脉、下腔静脉、髂动脉、髂静脉、肠系膜下动脉，剖开腹主动脉髂动脉或下腔静脉髂静脉，直接缝合或应用自体静脉、人工材料关闭瘘口，缝合动脉或静脉壁，关腹。不含自体血管材料取材。</t>
  </si>
  <si>
    <t xml:space="preserve">HLK83501</t>
  </si>
  <si>
    <r>
      <rPr>
        <sz val="9"/>
        <rFont val="Noto Sans"/>
        <family val="2"/>
      </rPr>
      <t xml:space="preserve">腹腔镜下瘤颈成形</t>
    </r>
    <r>
      <rPr>
        <sz val="9"/>
        <rFont val="宋体"/>
        <family val="0"/>
        <charset val="134"/>
      </rPr>
      <t xml:space="preserve">+</t>
    </r>
    <r>
      <rPr>
        <sz val="9"/>
        <rFont val="Noto Sans"/>
        <family val="2"/>
      </rPr>
      <t xml:space="preserve">腹主动脉瘤腔内隔绝术</t>
    </r>
  </si>
  <si>
    <r>
      <rPr>
        <sz val="9"/>
        <rFont val="Noto Sans"/>
        <family val="2"/>
      </rPr>
      <t xml:space="preserve">含直管形、分支型、一体化移植物、动脉支架分割</t>
    </r>
    <r>
      <rPr>
        <sz val="9"/>
        <rFont val="宋体"/>
        <family val="0"/>
        <charset val="134"/>
      </rPr>
      <t xml:space="preserve">(AUI)</t>
    </r>
    <r>
      <rPr>
        <sz val="9"/>
        <rFont val="Noto Sans"/>
        <family val="2"/>
      </rPr>
      <t xml:space="preserve">技术。全麻，腹腔镜下腹主动脉瘤瘤颈成形。股动脉穿刺腹主动脉造影，股总动脉切开或穿刺，植入支架人工血管，再次造影观察效果，退出输送器，缝合股总动脉及切口。</t>
    </r>
  </si>
  <si>
    <t xml:space="preserve">HLK83801</t>
  </si>
  <si>
    <r>
      <rPr>
        <sz val="9"/>
        <rFont val="Noto Sans"/>
        <family val="2"/>
      </rPr>
      <t xml:space="preserve">经腹瘤颈成形</t>
    </r>
    <r>
      <rPr>
        <sz val="9"/>
        <rFont val="宋体"/>
        <family val="0"/>
        <charset val="134"/>
      </rPr>
      <t xml:space="preserve">+</t>
    </r>
    <r>
      <rPr>
        <sz val="9"/>
        <rFont val="Noto Sans"/>
        <family val="2"/>
      </rPr>
      <t xml:space="preserve">腹主动脉瘤腔内隔绝术</t>
    </r>
  </si>
  <si>
    <r>
      <rPr>
        <sz val="9"/>
        <rFont val="Noto Sans"/>
        <family val="2"/>
      </rPr>
      <t xml:space="preserve">含直管形、分支型、一体化移植物、动脉支架分割</t>
    </r>
    <r>
      <rPr>
        <sz val="9"/>
        <rFont val="宋体"/>
        <family val="0"/>
        <charset val="134"/>
      </rPr>
      <t xml:space="preserve">(AUI)</t>
    </r>
    <r>
      <rPr>
        <sz val="9"/>
        <rFont val="Noto Sans"/>
        <family val="2"/>
      </rPr>
      <t xml:space="preserve">技术。全麻，开腹，腹主动脉瘤瘤颈成形，股动脉穿刺腹主动脉造影，股总动脉切开或穿刺，植入支架人工血管，再次造影观察效果，退出输送器，缝合股总动脉及切口，关腹。</t>
    </r>
  </si>
  <si>
    <t xml:space="preserve">HLK86301</t>
  </si>
  <si>
    <r>
      <rPr>
        <sz val="9"/>
        <rFont val="Noto Sans"/>
        <family val="2"/>
      </rPr>
      <t xml:space="preserve">腹主动脉狭窄</t>
    </r>
    <r>
      <rPr>
        <sz val="9"/>
        <rFont val="宋体"/>
        <family val="0"/>
        <charset val="134"/>
      </rPr>
      <t xml:space="preserve">/</t>
    </r>
    <r>
      <rPr>
        <sz val="9"/>
        <rFont val="Noto Sans"/>
        <family val="2"/>
      </rPr>
      <t xml:space="preserve">闭塞直型人工血管旁路术</t>
    </r>
  </si>
  <si>
    <t xml:space="preserve">连续硬膜外麻醉或全身麻醉，腹正中绕脐切口，全身肝素化，控制并阻断腹主动脉及双髂动脉，以直型人工血管分别与肾下腹主动脉及狭窄远端腹主动脉吻合，关闭切口。不含肠系膜下动脉重建。</t>
  </si>
  <si>
    <t xml:space="preserve">HLK86302</t>
  </si>
  <si>
    <r>
      <rPr>
        <sz val="9"/>
        <rFont val="Noto Sans"/>
        <family val="2"/>
      </rPr>
      <t xml:space="preserve">腹主动脉狭窄闭塞腹主髂动脉</t>
    </r>
    <r>
      <rPr>
        <sz val="9"/>
        <rFont val="宋体"/>
        <family val="0"/>
        <charset val="134"/>
      </rPr>
      <t xml:space="preserve">Y</t>
    </r>
    <r>
      <rPr>
        <sz val="9"/>
        <rFont val="Noto Sans"/>
        <family val="2"/>
      </rPr>
      <t xml:space="preserve">型人工血管旁路术</t>
    </r>
  </si>
  <si>
    <r>
      <rPr>
        <sz val="9"/>
        <rFont val="Noto Sans"/>
        <family val="2"/>
      </rPr>
      <t xml:space="preserve">连续硬膜外麻醉或全身麻醉，常规入腹，全身肝素化，控制并阻断腹主动脉及双髂动脉，以</t>
    </r>
    <r>
      <rPr>
        <sz val="9"/>
        <rFont val="宋体"/>
        <family val="0"/>
        <charset val="134"/>
      </rPr>
      <t xml:space="preserve">Y</t>
    </r>
    <r>
      <rPr>
        <sz val="9"/>
        <rFont val="Noto Sans"/>
        <family val="2"/>
      </rPr>
      <t xml:space="preserve">型人工血管分别与肾下腹主动脉及双侧髂</t>
    </r>
    <r>
      <rPr>
        <sz val="9"/>
        <rFont val="宋体"/>
        <family val="0"/>
        <charset val="134"/>
      </rPr>
      <t xml:space="preserve">(</t>
    </r>
    <r>
      <rPr>
        <sz val="9"/>
        <rFont val="Noto Sans"/>
        <family val="2"/>
      </rPr>
      <t xml:space="preserve">股</t>
    </r>
    <r>
      <rPr>
        <sz val="9"/>
        <rFont val="宋体"/>
        <family val="0"/>
        <charset val="134"/>
      </rPr>
      <t xml:space="preserve">)</t>
    </r>
    <r>
      <rPr>
        <sz val="9"/>
        <rFont val="Noto Sans"/>
        <family val="2"/>
      </rPr>
      <t xml:space="preserve">动脉吻合，保留或重建至少一侧髂内动脉，关腹。不含髂内动脉、肠系膜下动脉重建。</t>
    </r>
  </si>
  <si>
    <t xml:space="preserve">HLK86303</t>
  </si>
  <si>
    <r>
      <rPr>
        <sz val="9"/>
        <rFont val="Noto Sans"/>
        <family val="2"/>
      </rPr>
      <t xml:space="preserve">腹主动脉狭窄闭塞腹主股动脉</t>
    </r>
    <r>
      <rPr>
        <sz val="9"/>
        <rFont val="宋体"/>
        <family val="0"/>
        <charset val="134"/>
      </rPr>
      <t xml:space="preserve">Y</t>
    </r>
    <r>
      <rPr>
        <sz val="9"/>
        <rFont val="Noto Sans"/>
        <family val="2"/>
      </rPr>
      <t xml:space="preserve">型人工血管旁路术</t>
    </r>
  </si>
  <si>
    <r>
      <rPr>
        <sz val="9"/>
        <rFont val="Noto Sans"/>
        <family val="2"/>
      </rPr>
      <t xml:space="preserve">连续硬膜外麻醉或全身麻醉，常规入腹，双侧腹股沟切口，全身肝素化，控制并阻断腹主动脉及双髂动脉、双股动脉，以</t>
    </r>
    <r>
      <rPr>
        <sz val="9"/>
        <rFont val="宋体"/>
        <family val="0"/>
        <charset val="134"/>
      </rPr>
      <t xml:space="preserve">Y</t>
    </r>
    <r>
      <rPr>
        <sz val="9"/>
        <rFont val="Noto Sans"/>
        <family val="2"/>
      </rPr>
      <t xml:space="preserve">型人工血管分别与肾下腹主动脉及双侧股动脉吻合，关闭切口。不含髂内动脉、肠系膜下动脉重建。</t>
    </r>
  </si>
  <si>
    <t xml:space="preserve">HLK86304</t>
  </si>
  <si>
    <r>
      <rPr>
        <sz val="9"/>
        <rFont val="Noto Sans"/>
        <family val="2"/>
      </rPr>
      <t xml:space="preserve">腹主动脉</t>
    </r>
    <r>
      <rPr>
        <sz val="9"/>
        <rFont val="宋体"/>
        <family val="0"/>
        <charset val="134"/>
      </rPr>
      <t xml:space="preserve">-</t>
    </r>
    <r>
      <rPr>
        <sz val="9"/>
        <rFont val="Noto Sans"/>
        <family val="2"/>
      </rPr>
      <t xml:space="preserve">肠系膜上动脉人工血管旁路术</t>
    </r>
  </si>
  <si>
    <r>
      <rPr>
        <sz val="9"/>
        <rFont val="Noto Sans"/>
        <family val="2"/>
      </rPr>
      <t xml:space="preserve">全麻，腹正中切口开腹或胸腹联合切口腹膜外途径。肠系膜根部显露控制肠系膜上动脉，打开后腹膜显露控制腹主动脉，全身肝素化，阻断肠系膜上动脉和部分阻断腹主动脉</t>
    </r>
    <r>
      <rPr>
        <sz val="9"/>
        <rFont val="宋体"/>
        <family val="0"/>
        <charset val="134"/>
      </rPr>
      <t xml:space="preserve">(</t>
    </r>
    <r>
      <rPr>
        <sz val="9"/>
        <rFont val="Noto Sans"/>
        <family val="2"/>
      </rPr>
      <t xml:space="preserve">肾下</t>
    </r>
    <r>
      <rPr>
        <sz val="9"/>
        <rFont val="宋体"/>
        <family val="0"/>
        <charset val="134"/>
      </rPr>
      <t xml:space="preserve">)</t>
    </r>
    <r>
      <rPr>
        <sz val="9"/>
        <rFont val="Noto Sans"/>
        <family val="2"/>
      </rPr>
      <t xml:space="preserve">，肠系膜上动脉取栓，取闭塞段以远正常的肠系膜上动脉与腹主动脉端</t>
    </r>
    <r>
      <rPr>
        <sz val="9"/>
        <rFont val="宋体"/>
        <family val="0"/>
        <charset val="134"/>
      </rPr>
      <t xml:space="preserve">-</t>
    </r>
    <r>
      <rPr>
        <sz val="9"/>
        <rFont val="Noto Sans"/>
        <family val="2"/>
      </rPr>
      <t xml:space="preserve">端吻合。必要时动脉造影，关腹。不含动脉造影。</t>
    </r>
  </si>
  <si>
    <t xml:space="preserve">HLK87201</t>
  </si>
  <si>
    <r>
      <rPr>
        <sz val="9"/>
        <rFont val="Noto Sans"/>
        <family val="2"/>
      </rPr>
      <t xml:space="preserve">腹主动脉</t>
    </r>
    <r>
      <rPr>
        <sz val="9"/>
        <rFont val="宋体"/>
        <family val="0"/>
        <charset val="134"/>
      </rPr>
      <t xml:space="preserve">-</t>
    </r>
    <r>
      <rPr>
        <sz val="9"/>
        <rFont val="Noto Sans"/>
        <family val="2"/>
      </rPr>
      <t xml:space="preserve">髂动脉激光腔内复通术</t>
    </r>
  </si>
  <si>
    <r>
      <rPr>
        <sz val="9"/>
        <rFont val="Noto Sans"/>
        <family val="2"/>
      </rPr>
      <t xml:space="preserve">局麻，经股动脉或肱桡动脉穿刺，置管，腹主、髂动脉造影、导丝引导下应用激光导管开通动脉管腔，再次造影评估疗效，如仍有狭窄可行球囊扩张支架置入，拔管穿刺点加压包扎。不含经皮动脉穿刺置管术、动脉切开置管术、球囊扩张、支架置入、</t>
    </r>
    <r>
      <rPr>
        <sz val="9"/>
        <rFont val="宋体"/>
        <family val="0"/>
        <charset val="134"/>
      </rPr>
      <t xml:space="preserve">DSA</t>
    </r>
    <r>
      <rPr>
        <sz val="9"/>
        <rFont val="Noto Sans"/>
        <family val="2"/>
      </rPr>
      <t xml:space="preserve">引导。</t>
    </r>
  </si>
  <si>
    <t xml:space="preserve">HLK87202</t>
  </si>
  <si>
    <r>
      <rPr>
        <sz val="9"/>
        <rFont val="Noto Sans"/>
        <family val="2"/>
      </rPr>
      <t xml:space="preserve">腹主动脉</t>
    </r>
    <r>
      <rPr>
        <sz val="9"/>
        <rFont val="宋体"/>
        <family val="0"/>
        <charset val="134"/>
      </rPr>
      <t xml:space="preserve">-</t>
    </r>
    <r>
      <rPr>
        <sz val="9"/>
        <rFont val="Noto Sans"/>
        <family val="2"/>
      </rPr>
      <t xml:space="preserve">髂动脉置管溶栓复通术</t>
    </r>
  </si>
  <si>
    <r>
      <rPr>
        <sz val="9"/>
        <rFont val="Noto Sans"/>
        <family val="2"/>
      </rPr>
      <t xml:space="preserve">局麻，经股动脉或肱桡动脉穿刺，置管，腹主、髂动脉造影，导丝引导下应用溶栓药物推注开通动脉管腔，再次造影评估疗效，如仍有狭窄可行球囊扩张支架置入，拔管穿刺点加压包扎。不含动脉切开置管术、球囊扩张、支架置入、</t>
    </r>
    <r>
      <rPr>
        <sz val="9"/>
        <rFont val="宋体"/>
        <family val="0"/>
        <charset val="134"/>
      </rPr>
      <t xml:space="preserve">DSA</t>
    </r>
    <r>
      <rPr>
        <sz val="9"/>
        <rFont val="Noto Sans"/>
        <family val="2"/>
      </rPr>
      <t xml:space="preserve">引导。</t>
    </r>
  </si>
  <si>
    <t xml:space="preserve">HLL</t>
  </si>
  <si>
    <t xml:space="preserve">腹腔干动脉</t>
  </si>
  <si>
    <t xml:space="preserve">HLL57301</t>
  </si>
  <si>
    <t xml:space="preserve">腹腔干动脉综合征中弓韧带松解术</t>
  </si>
  <si>
    <t xml:space="preserve">全麻，腹正中切口开腹，显露腹腔干及中弓韧带，切断中弓韧带，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180-400</t>
    </r>
    <r>
      <rPr>
        <sz val="9"/>
        <rFont val="Noto Sans"/>
        <family val="2"/>
      </rPr>
      <t xml:space="preserve">分钟</t>
    </r>
  </si>
  <si>
    <t xml:space="preserve">HLL59201</t>
  </si>
  <si>
    <t xml:space="preserve">经皮穿刺腹腔干动脉瘤栓塞术</t>
  </si>
  <si>
    <r>
      <rPr>
        <sz val="9"/>
        <rFont val="Noto Sans"/>
        <family val="2"/>
      </rPr>
      <t xml:space="preserve">局麻，经股动脉途径穿刺，置管，腹主动脉造影，腹腔干选择性造影、瘤体和动脉直径测量，弹簧圈置入瘤体内，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小时</t>
    </r>
  </si>
  <si>
    <t xml:space="preserve">导管，导丝，血管鞘，导引导管，弹簧圈，栓塞材料，特殊缝线</t>
  </si>
  <si>
    <t xml:space="preserve">HLL59202</t>
  </si>
  <si>
    <t xml:space="preserve">经皮穿刺腹腔干动脉栓塞术</t>
  </si>
  <si>
    <t xml:space="preserve">局麻，经股动脉途径穿刺，置管，腹主动脉造影，腹腔干选择性造影，动脉直径测量，弹簧圈置入腹腔干，必要时明胶海绵等栓塞物栓塞，再次行动脉造影评价疗效和观察有无并发症出现。</t>
  </si>
  <si>
    <t xml:space="preserve">HLL73301</t>
  </si>
  <si>
    <t xml:space="preserve">腹腔干动脉瘤切除术</t>
  </si>
  <si>
    <t xml:space="preserve">全麻，胸腹联合切口腹膜后途径或腹部正中切口开腹，切开后腹膜，显露控制腹腔干动脉，切除动脉瘤或旷置动脉瘤，结扎腹腔干动脉，放置引流管，关腹。</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180-400</t>
    </r>
    <r>
      <rPr>
        <sz val="9"/>
        <rFont val="Noto Sans"/>
        <family val="2"/>
      </rPr>
      <t xml:space="preserve">分钟</t>
    </r>
  </si>
  <si>
    <t xml:space="preserve">HLL74301</t>
  </si>
  <si>
    <r>
      <rPr>
        <sz val="9"/>
        <rFont val="Noto Sans"/>
        <family val="2"/>
      </rPr>
      <t xml:space="preserve">腹腔干动脉瘤切除</t>
    </r>
    <r>
      <rPr>
        <sz val="9"/>
        <rFont val="宋体"/>
        <family val="0"/>
        <charset val="134"/>
      </rPr>
      <t xml:space="preserve">+</t>
    </r>
    <r>
      <rPr>
        <sz val="9"/>
        <rFont val="Noto Sans"/>
        <family val="2"/>
      </rPr>
      <t xml:space="preserve">腹腔干重建术</t>
    </r>
  </si>
  <si>
    <r>
      <rPr>
        <sz val="9"/>
        <rFont val="Noto Sans"/>
        <family val="2"/>
      </rPr>
      <t xml:space="preserve">全麻，胸腹联合切口腹膜后途径或腹正中切口开腹，显露控制腹主动脉、腹腔干、分支动脉和动脉瘤，全身肝素化，阻断腹腔干、切除动脉瘤，腹腔干端</t>
    </r>
    <r>
      <rPr>
        <sz val="9"/>
        <rFont val="宋体"/>
        <family val="0"/>
        <charset val="134"/>
      </rPr>
      <t xml:space="preserve">-</t>
    </r>
    <r>
      <rPr>
        <sz val="9"/>
        <rFont val="Noto Sans"/>
        <family val="2"/>
      </rPr>
      <t xml:space="preserve">端吻合或缝合动脉破口，关腹。</t>
    </r>
  </si>
  <si>
    <t xml:space="preserve">HLL74302</t>
  </si>
  <si>
    <r>
      <rPr>
        <sz val="9"/>
        <rFont val="Noto Sans"/>
        <family val="2"/>
      </rPr>
      <t xml:space="preserve">腹腔干动脉瘤切除</t>
    </r>
    <r>
      <rPr>
        <sz val="9"/>
        <rFont val="宋体"/>
        <family val="0"/>
        <charset val="134"/>
      </rPr>
      <t xml:space="preserve">+</t>
    </r>
    <r>
      <rPr>
        <sz val="9"/>
        <rFont val="Noto Sans"/>
        <family val="2"/>
      </rPr>
      <t xml:space="preserve">腹腔干自体大隐静脉间置重建术</t>
    </r>
  </si>
  <si>
    <r>
      <rPr>
        <sz val="9"/>
        <rFont val="Noto Sans"/>
        <family val="2"/>
      </rPr>
      <t xml:space="preserve">全麻，胸腹联合切口腹膜后途径或腹正中切口开腹，显露控制腹主动脉、腹腔干、分支动脉和动脉瘤，单侧股部纵切口，取大隐静脉，剪裁大隐静脉，肝素水灌注，全身肝素化，阻断腹腔干、切除动脉瘤，取大隐静脉与腹腔干</t>
    </r>
    <r>
      <rPr>
        <sz val="9"/>
        <rFont val="宋体"/>
        <family val="0"/>
        <charset val="134"/>
      </rPr>
      <t xml:space="preserve">(</t>
    </r>
    <r>
      <rPr>
        <sz val="9"/>
        <rFont val="Noto Sans"/>
        <family val="2"/>
      </rPr>
      <t xml:space="preserve">或一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不含大隐静脉取材。</t>
    </r>
  </si>
  <si>
    <t xml:space="preserve">HLL74303</t>
  </si>
  <si>
    <r>
      <rPr>
        <sz val="9"/>
        <rFont val="Noto Sans"/>
        <family val="2"/>
      </rPr>
      <t xml:space="preserve">腹腔干动脉瘤切除</t>
    </r>
    <r>
      <rPr>
        <sz val="9"/>
        <rFont val="宋体"/>
        <family val="0"/>
        <charset val="134"/>
      </rPr>
      <t xml:space="preserve">+</t>
    </r>
    <r>
      <rPr>
        <sz val="9"/>
        <rFont val="Noto Sans"/>
        <family val="2"/>
      </rPr>
      <t xml:space="preserve">腹腔干人工血管间置重建术</t>
    </r>
  </si>
  <si>
    <r>
      <rPr>
        <sz val="9"/>
        <rFont val="Noto Sans"/>
        <family val="2"/>
      </rPr>
      <t xml:space="preserve">全麻，胸腹联合切口腹膜后途径或腹正中切口开腹，显露控制腹主动脉、腹腔干、分支动脉和动脉瘤，全身肝素化，阻断腹主动脉和腹腔干、切除动脉瘤，人工血管与腹主动脉</t>
    </r>
    <r>
      <rPr>
        <sz val="9"/>
        <rFont val="宋体"/>
        <family val="0"/>
        <charset val="134"/>
      </rPr>
      <t xml:space="preserve">(</t>
    </r>
    <r>
      <rPr>
        <sz val="9"/>
        <rFont val="Noto Sans"/>
        <family val="2"/>
      </rPr>
      <t xml:space="preserve">或腹腔干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腹腔干动脉吻合，关腹。</t>
    </r>
  </si>
  <si>
    <t xml:space="preserve">HLL80201</t>
  </si>
  <si>
    <r>
      <rPr>
        <sz val="9"/>
        <rFont val="Noto Sans"/>
        <family val="2"/>
      </rPr>
      <t xml:space="preserve">经皮穿刺腹腔干动脉瘤栓塞</t>
    </r>
    <r>
      <rPr>
        <sz val="9"/>
        <rFont val="宋体"/>
        <family val="0"/>
        <charset val="134"/>
      </rPr>
      <t xml:space="preserve">+</t>
    </r>
    <r>
      <rPr>
        <sz val="9"/>
        <rFont val="Noto Sans"/>
        <family val="2"/>
      </rPr>
      <t xml:space="preserve">支架置入术</t>
    </r>
  </si>
  <si>
    <t xml:space="preserve">局麻，经股动脉途径穿刺，置管，腹主动脉造影，腹腔干选择性造影、瘤体和动脉直径测量，弹簧圈置入术，必要时明胶海绵等栓塞物栓塞，置入裸支架，再次行动脉造影评价疗效和观察有无并发症出现。</t>
  </si>
  <si>
    <t xml:space="preserve">导管，导丝，血管鞘，导引导管，支架，弹簧圈，栓塞材料</t>
  </si>
  <si>
    <t xml:space="preserve">HLL80202</t>
  </si>
  <si>
    <t xml:space="preserve">经皮穿刺腹腔干动脉球囊成形术</t>
  </si>
  <si>
    <r>
      <rPr>
        <sz val="9"/>
        <rFont val="Noto Sans"/>
        <family val="2"/>
      </rPr>
      <t xml:space="preserve">局麻，经股动脉途径穿刺，置管，腹主动脉造影，腹腔干动脉选择性造影，动脉直径测量，球囊导管扩张，再次行动脉造影评价疗效和观察有无并发症出现。不含</t>
    </r>
    <r>
      <rPr>
        <sz val="9"/>
        <rFont val="宋体"/>
        <family val="0"/>
        <charset val="134"/>
      </rPr>
      <t xml:space="preserve">DSA</t>
    </r>
    <r>
      <rPr>
        <sz val="9"/>
        <rFont val="Noto Sans"/>
        <family val="2"/>
      </rPr>
      <t xml:space="preserve">引导。</t>
    </r>
  </si>
  <si>
    <t xml:space="preserve">导管，导丝，血管鞘，导引导管，球囊扩张导管，支架</t>
  </si>
  <si>
    <t xml:space="preserve">HLL80203</t>
  </si>
  <si>
    <t xml:space="preserve">经皮穿刺腹腔干动脉支架成形术</t>
  </si>
  <si>
    <t xml:space="preserve">局麻，经股动脉途径穿刺，置管，腹主动脉造影，腹腔干动脉选择性造影，动脉直径测量，放置支架，酌情球囊导管扩张，再次行动脉造影评价疗效和观察有无并发症出现。不含球囊成形术。</t>
  </si>
  <si>
    <t xml:space="preserve">导管，导丝，血管鞘，导引导管，支架</t>
  </si>
  <si>
    <t xml:space="preserve">HLL80204</t>
  </si>
  <si>
    <t xml:space="preserve">经皮穿刺腹腔干动脉瘤腔内隔绝术</t>
  </si>
  <si>
    <t xml:space="preserve">局麻，经股动脉途径穿刺，置管，腹主动脉造影，腹腔干选择性造影，瘤体和动脉直径测量，覆膜支架置入术，再次行动脉造影评价疗效和观察有无并发症出现。</t>
  </si>
  <si>
    <t xml:space="preserve">HLL86301</t>
  </si>
  <si>
    <r>
      <rPr>
        <sz val="9"/>
        <rFont val="Noto Sans"/>
        <family val="2"/>
      </rPr>
      <t xml:space="preserve">腹腔动脉瘤切除</t>
    </r>
    <r>
      <rPr>
        <sz val="9"/>
        <rFont val="宋体"/>
        <family val="0"/>
        <charset val="134"/>
      </rPr>
      <t xml:space="preserve">+</t>
    </r>
    <r>
      <rPr>
        <sz val="9"/>
        <rFont val="Noto Sans"/>
        <family val="2"/>
      </rPr>
      <t xml:space="preserve">腹腔干自体大隐静脉旁路术</t>
    </r>
  </si>
  <si>
    <r>
      <rPr>
        <sz val="9"/>
        <rFont val="Noto Sans"/>
        <family val="2"/>
      </rPr>
      <t xml:space="preserve">全麻，胸腹联合切口腹膜后途径或腹正中切口开腹，显露控制腹主动脉、腹腔干、分支动脉和动脉瘤，单侧股部纵切口，取大隐静脉，剪裁大隐静脉，肝素水灌注，全身肝素化，阻断腹腔干、切除或旷置动脉瘤，取大隐静脉与腹主动脉</t>
    </r>
    <r>
      <rPr>
        <sz val="9"/>
        <rFont val="宋体"/>
        <family val="0"/>
        <charset val="134"/>
      </rPr>
      <t xml:space="preserve">(</t>
    </r>
    <r>
      <rPr>
        <sz val="9"/>
        <rFont val="Noto Sans"/>
        <family val="2"/>
      </rPr>
      <t xml:space="preserve">或腹腔干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腹腔干吻合，关腹。不含大隐静脉取材。</t>
    </r>
  </si>
  <si>
    <t xml:space="preserve">HLL86302</t>
  </si>
  <si>
    <r>
      <rPr>
        <sz val="9"/>
        <rFont val="Noto Sans"/>
        <family val="2"/>
      </rPr>
      <t xml:space="preserve">腹腔干动脉瘤切除</t>
    </r>
    <r>
      <rPr>
        <sz val="9"/>
        <rFont val="宋体"/>
        <family val="0"/>
        <charset val="134"/>
      </rPr>
      <t xml:space="preserve">+</t>
    </r>
    <r>
      <rPr>
        <sz val="9"/>
        <rFont val="Noto Sans"/>
        <family val="2"/>
      </rPr>
      <t xml:space="preserve">腹腔干人工血管旁路术</t>
    </r>
  </si>
  <si>
    <r>
      <rPr>
        <sz val="9"/>
        <rFont val="Noto Sans"/>
        <family val="2"/>
      </rPr>
      <t xml:space="preserve">全麻，胸腹联合切口腹膜后途径或腹正中切口开腹，显露控制腹主动脉、腹腔干、分支动脉和动脉瘤，全身肝素化，阻断腹主动脉和腹腔干、切除或旷置动脉瘤，人工血管与腹主动脉</t>
    </r>
    <r>
      <rPr>
        <sz val="9"/>
        <rFont val="宋体"/>
        <family val="0"/>
        <charset val="134"/>
      </rPr>
      <t xml:space="preserve">(</t>
    </r>
    <r>
      <rPr>
        <sz val="9"/>
        <rFont val="Noto Sans"/>
        <family val="2"/>
      </rPr>
      <t xml:space="preserve">或腹腔干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腹腔干吻合，关腹。</t>
    </r>
  </si>
  <si>
    <t xml:space="preserve">HLM</t>
  </si>
  <si>
    <t xml:space="preserve">胃左动脉</t>
  </si>
  <si>
    <t xml:space="preserve">HLM59201</t>
  </si>
  <si>
    <t xml:space="preserve">经皮穿刺胃左动脉瘤栓塞术</t>
  </si>
  <si>
    <r>
      <rPr>
        <sz val="9"/>
        <rFont val="Noto Sans"/>
        <family val="2"/>
      </rPr>
      <t xml:space="preserve">局麻，经股动脉途径穿刺，置管，腹主动脉造影，胃左动脉选择性造影，瘤体和动脉直径测量，弹簧圈置入瘤体内，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导管，导丝，血管鞘，导引导管，弹簧圈，栓塞材料</t>
  </si>
  <si>
    <t xml:space="preserve">HLM59202</t>
  </si>
  <si>
    <t xml:space="preserve">经皮穿刺胃左动脉栓塞术</t>
  </si>
  <si>
    <r>
      <rPr>
        <sz val="9"/>
        <rFont val="Noto Sans"/>
        <family val="2"/>
      </rPr>
      <t xml:space="preserve">局麻，经股动脉途径穿刺，置管，腹主动脉造影，胃左动脉选择性造影、动脉直径测量，弹簧圈置入胃左动脉，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M73301</t>
  </si>
  <si>
    <t xml:space="preserve">胃左动脉瘤切除术</t>
  </si>
  <si>
    <t xml:space="preserve">全麻，腹部正中切口开腹，切开后腹膜，显露控制腹腔动脉、胃左动脉和动脉瘤，切除动脉瘤或旷置动脉瘤，结扎胃左动脉，放置引流管，关腹。</t>
  </si>
  <si>
    <t xml:space="preserve">HLM74301</t>
  </si>
  <si>
    <r>
      <rPr>
        <sz val="9"/>
        <rFont val="Noto Sans"/>
        <family val="2"/>
      </rPr>
      <t xml:space="preserve">胃左动脉瘤切除</t>
    </r>
    <r>
      <rPr>
        <sz val="9"/>
        <rFont val="宋体"/>
        <family val="0"/>
        <charset val="134"/>
      </rPr>
      <t xml:space="preserve">+</t>
    </r>
    <r>
      <rPr>
        <sz val="9"/>
        <rFont val="Noto Sans"/>
        <family val="2"/>
      </rPr>
      <t xml:space="preserve">胃左动脉重建术</t>
    </r>
  </si>
  <si>
    <r>
      <rPr>
        <sz val="9"/>
        <rFont val="Noto Sans"/>
        <family val="2"/>
      </rPr>
      <t xml:space="preserve">全麻，腹正中切口开腹显露控制胃左动脉和动脉瘤，全身肝素化，阻断胃左动脉、切除动脉瘤，胃左动脉端</t>
    </r>
    <r>
      <rPr>
        <sz val="9"/>
        <rFont val="宋体"/>
        <family val="0"/>
        <charset val="134"/>
      </rPr>
      <t xml:space="preserve">-</t>
    </r>
    <r>
      <rPr>
        <sz val="9"/>
        <rFont val="Noto Sans"/>
        <family val="2"/>
      </rPr>
      <t xml:space="preserve">端吻合或缝合动脉破口，关腹。</t>
    </r>
  </si>
  <si>
    <t xml:space="preserve">HLM74302</t>
  </si>
  <si>
    <r>
      <rPr>
        <sz val="9"/>
        <rFont val="Noto Sans"/>
        <family val="2"/>
      </rPr>
      <t xml:space="preserve">胃左动脉瘤切除</t>
    </r>
    <r>
      <rPr>
        <sz val="9"/>
        <rFont val="宋体"/>
        <family val="0"/>
        <charset val="134"/>
      </rPr>
      <t xml:space="preserve">+</t>
    </r>
    <r>
      <rPr>
        <sz val="9"/>
        <rFont val="Noto Sans"/>
        <family val="2"/>
      </rPr>
      <t xml:space="preserve">胃左动脉自体大隐静脉间置重建术</t>
    </r>
  </si>
  <si>
    <r>
      <rPr>
        <sz val="9"/>
        <rFont val="Noto Sans"/>
        <family val="2"/>
      </rPr>
      <t xml:space="preserve">全麻，腹正中切口开腹，切开后腹膜，显露控制胃左动脉和动脉瘤，全身肝素化，阻断胃左动脉、切除动脉瘤，取大隐静脉与胃左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不含自体静脉取材术。</t>
    </r>
  </si>
  <si>
    <t xml:space="preserve">HLM74303</t>
  </si>
  <si>
    <r>
      <rPr>
        <sz val="9"/>
        <rFont val="Noto Sans"/>
        <family val="2"/>
      </rPr>
      <t xml:space="preserve">胃左动脉瘤切除</t>
    </r>
    <r>
      <rPr>
        <sz val="9"/>
        <rFont val="宋体"/>
        <family val="0"/>
        <charset val="134"/>
      </rPr>
      <t xml:space="preserve">+</t>
    </r>
    <r>
      <rPr>
        <sz val="9"/>
        <rFont val="Noto Sans"/>
        <family val="2"/>
      </rPr>
      <t xml:space="preserve">胃左动脉人工血管间置重建术</t>
    </r>
  </si>
  <si>
    <r>
      <rPr>
        <sz val="9"/>
        <rFont val="Noto Sans"/>
        <family val="2"/>
      </rPr>
      <t xml:space="preserve">全麻，腹正中切口开腹，切开后腹膜，显露控制胃左动脉和动脉瘤，全身肝素化，阻断胃左动脉、切除动脉瘤，取人工血管与胃左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t>
    </r>
  </si>
  <si>
    <t xml:space="preserve">HLM80201</t>
  </si>
  <si>
    <t xml:space="preserve">经皮穿刺胃左动脉球囊成形术</t>
  </si>
  <si>
    <t xml:space="preserve">局麻，经股动脉途径穿刺，置管，腹主动脉造影，胃左动脉选择性造影，动脉直径测量，球囊导管扩张，再次行动脉造影评价疗效和观察有无并发症出现。</t>
  </si>
  <si>
    <t xml:space="preserve">HLM80202</t>
  </si>
  <si>
    <t xml:space="preserve">经皮穿刺胃左动脉支架成形术</t>
  </si>
  <si>
    <r>
      <rPr>
        <sz val="9"/>
        <rFont val="Noto Sans"/>
        <family val="2"/>
      </rPr>
      <t xml:space="preserve">局麻，经股动脉途径穿刺，置管，腹主动脉造影，胃左动脉选择性造影，动脉直径测量，放置支架，酌情球囊导管扩张，再次行动脉造影评价疗效和观察有无并发症出现。不含球囊成形术、</t>
    </r>
    <r>
      <rPr>
        <sz val="9"/>
        <rFont val="宋体"/>
        <family val="0"/>
        <charset val="134"/>
      </rPr>
      <t xml:space="preserve">DSA</t>
    </r>
    <r>
      <rPr>
        <sz val="9"/>
        <rFont val="Noto Sans"/>
        <family val="2"/>
      </rPr>
      <t xml:space="preserve">引导。</t>
    </r>
  </si>
  <si>
    <t xml:space="preserve">HLM80203</t>
  </si>
  <si>
    <t xml:space="preserve">经皮穿刺胃左动脉瘤腔内隔绝术</t>
  </si>
  <si>
    <t xml:space="preserve">局麻，经股动脉途径穿刺，置管，腹主动脉造影，胃左动脉选择性造影，瘤体和动脉直径测量。覆膜支架置入术，再次行动脉造影评价疗效和观察有无并发症出现。</t>
  </si>
  <si>
    <t xml:space="preserve">HLM80204</t>
  </si>
  <si>
    <r>
      <rPr>
        <sz val="9"/>
        <rFont val="Noto Sans"/>
        <family val="2"/>
      </rPr>
      <t xml:space="preserve">经皮穿刺胃左动脉瘤栓塞</t>
    </r>
    <r>
      <rPr>
        <sz val="9"/>
        <rFont val="宋体"/>
        <family val="0"/>
        <charset val="134"/>
      </rPr>
      <t xml:space="preserve">+</t>
    </r>
    <r>
      <rPr>
        <sz val="9"/>
        <rFont val="Noto Sans"/>
        <family val="2"/>
      </rPr>
      <t xml:space="preserve">支架置入术</t>
    </r>
  </si>
  <si>
    <t xml:space="preserve">局麻，经股动脉途径穿刺，置管，腹主动脉造影，胃左动脉选择性造影，瘤体和动脉直径测量。弹簧圈置入术，必要时明胶海绵等栓塞物栓塞。置入裸支架，再次行动脉造影评价疗效和观察有无并发症出现。</t>
  </si>
  <si>
    <t xml:space="preserve">HLM86301</t>
  </si>
  <si>
    <r>
      <rPr>
        <sz val="9"/>
        <rFont val="Noto Sans"/>
        <family val="2"/>
      </rPr>
      <t xml:space="preserve">胃左动脉瘤切除</t>
    </r>
    <r>
      <rPr>
        <sz val="9"/>
        <rFont val="宋体"/>
        <family val="0"/>
        <charset val="134"/>
      </rPr>
      <t xml:space="preserve">+</t>
    </r>
    <r>
      <rPr>
        <sz val="9"/>
        <rFont val="Noto Sans"/>
        <family val="2"/>
      </rPr>
      <t xml:space="preserve">胃左动脉自体大隐静脉旁路术</t>
    </r>
  </si>
  <si>
    <r>
      <rPr>
        <sz val="9"/>
        <rFont val="Noto Sans"/>
        <family val="2"/>
      </rPr>
      <t xml:space="preserve">全麻，腹正中切口开腹，切开后腹膜，显露控制胃左动脉和动脉瘤，全身肝素化，阻断胃左动脉、切除动脉瘤，取大隐静脉与腹主动脉</t>
    </r>
    <r>
      <rPr>
        <sz val="9"/>
        <rFont val="宋体"/>
        <family val="0"/>
        <charset val="134"/>
      </rPr>
      <t xml:space="preserve">(</t>
    </r>
    <r>
      <rPr>
        <sz val="9"/>
        <rFont val="Noto Sans"/>
        <family val="2"/>
      </rPr>
      <t xml:space="preserve">或腹腔干或胃左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胃左动脉吻合，关腹。不含自体静脉取材术。</t>
    </r>
  </si>
  <si>
    <t xml:space="preserve">HLM86302</t>
  </si>
  <si>
    <r>
      <rPr>
        <sz val="9"/>
        <rFont val="Noto Sans"/>
        <family val="2"/>
      </rPr>
      <t xml:space="preserve">胃左动脉瘤切除</t>
    </r>
    <r>
      <rPr>
        <sz val="9"/>
        <rFont val="宋体"/>
        <family val="0"/>
        <charset val="134"/>
      </rPr>
      <t xml:space="preserve">+</t>
    </r>
    <r>
      <rPr>
        <sz val="9"/>
        <rFont val="Noto Sans"/>
        <family val="2"/>
      </rPr>
      <t xml:space="preserve">胃左动脉人工血管旁路术</t>
    </r>
  </si>
  <si>
    <r>
      <rPr>
        <sz val="9"/>
        <rFont val="Noto Sans"/>
        <family val="2"/>
      </rPr>
      <t xml:space="preserve">全麻，腹正中切口开腹，切开后腹膜，显露控制胃左动脉和动脉瘤，全身肝素化，阻断胃左动脉、切除或旷置动脉瘤，取人工血管与腹主动脉</t>
    </r>
    <r>
      <rPr>
        <sz val="9"/>
        <rFont val="宋体"/>
        <family val="0"/>
        <charset val="134"/>
      </rPr>
      <t xml:space="preserve">(</t>
    </r>
    <r>
      <rPr>
        <sz val="9"/>
        <rFont val="Noto Sans"/>
        <family val="2"/>
      </rPr>
      <t xml:space="preserve">或腹腔干或胃左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胃左动脉吻合，关腹。</t>
    </r>
  </si>
  <si>
    <t xml:space="preserve">HLP</t>
  </si>
  <si>
    <t xml:space="preserve">肝总动脉</t>
  </si>
  <si>
    <t xml:space="preserve">HLP59101</t>
  </si>
  <si>
    <t xml:space="preserve">经皮肝动脉栓塞术</t>
  </si>
  <si>
    <t xml:space="preserve">定位，消毒铺巾，局麻，经外周动脉插管达肝动脉，注入栓塞剂，影像评估栓塞效果，止血，缝合切口，加压包扎。不含影像检查。</t>
  </si>
  <si>
    <t xml:space="preserve">A30</t>
  </si>
  <si>
    <t xml:space="preserve">血管夹，栓塞材料，特殊缝线，止血材料</t>
  </si>
  <si>
    <t xml:space="preserve">HLP59201</t>
  </si>
  <si>
    <t xml:space="preserve">经皮穿刺肝总动脉瘤栓塞术</t>
  </si>
  <si>
    <r>
      <rPr>
        <sz val="9"/>
        <rFont val="Noto Sans"/>
        <family val="2"/>
      </rPr>
      <t xml:space="preserve">局麻，经股动脉途径穿刺，置管，腹主动脉造影，肝总动脉选择性造影、瘤体和动脉直径测量，弹簧圈置入动脉瘤内，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P59202</t>
  </si>
  <si>
    <t xml:space="preserve">经皮穿刺肝总动脉栓塞术</t>
  </si>
  <si>
    <t xml:space="preserve">局麻，经股动脉途径穿刺，置管，腹主动脉造影，肝总动脉选择性造影，动脉直径测量，弹簧圈置入肝总动脉，必要时明胶海绵等栓塞物栓塞，再次行动脉造影评价疗效和观察有无并发症出现。</t>
  </si>
  <si>
    <t xml:space="preserve">HLP59301</t>
  </si>
  <si>
    <r>
      <rPr>
        <sz val="9"/>
        <rFont val="Noto Sans"/>
        <family val="2"/>
      </rPr>
      <t xml:space="preserve">肝总动脉瘤旷置</t>
    </r>
    <r>
      <rPr>
        <sz val="9"/>
        <rFont val="宋体"/>
        <family val="0"/>
        <charset val="134"/>
      </rPr>
      <t xml:space="preserve">+</t>
    </r>
    <r>
      <rPr>
        <sz val="9"/>
        <rFont val="Noto Sans"/>
        <family val="2"/>
      </rPr>
      <t xml:space="preserve">肝总动脉结扎术</t>
    </r>
  </si>
  <si>
    <t xml:space="preserve">全麻，腹正中切口开腹或胸腹联合切口，经腹膜后，显露控制肝总动脉和动脉瘤，阻断肝总动脉，结扎动脉瘤，关腹。</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120-200</t>
    </r>
    <r>
      <rPr>
        <sz val="9"/>
        <rFont val="Noto Sans"/>
        <family val="2"/>
      </rPr>
      <t xml:space="preserve">分钟</t>
    </r>
  </si>
  <si>
    <t xml:space="preserve">HLP59302</t>
  </si>
  <si>
    <t xml:space="preserve">肝动脉结扎术</t>
  </si>
  <si>
    <t xml:space="preserve">逐层进腹，探查，游离肝门，肝动脉结扎，止血，清点器具、纱布无误，冲洗腹腔，逐层关腹。</t>
  </si>
  <si>
    <t xml:space="preserve">血管夹，特殊缝线，止血材料</t>
  </si>
  <si>
    <t xml:space="preserve">HLP59303</t>
  </si>
  <si>
    <t xml:space="preserve">肝动脉栓塞术</t>
  </si>
  <si>
    <t xml:space="preserve">逐层进腹，探查，游离肝门，肝动脉穿刺，注入栓塞剂，观察栓塞效果，止血，经腹壁另戳孔置管引出固定，清点器具、纱布无误，冲洗腹腔，逐层关腹。</t>
  </si>
  <si>
    <t xml:space="preserve">HLP59501</t>
  </si>
  <si>
    <t xml:space="preserve">经腹腔镜肝动脉结扎术</t>
  </si>
  <si>
    <t xml:space="preserve">腹壁多处戳孔，造气腹，插入观察镜，插入操作内镜，插入辅助器械，探查，游离肝门，肝动脉结扎，止血，缝合伤口。</t>
  </si>
  <si>
    <t xml:space="preserve">HLP59502</t>
  </si>
  <si>
    <t xml:space="preserve">经腹腔镜肝动脉栓塞术</t>
  </si>
  <si>
    <t xml:space="preserve">腹壁多处戳孔，造气腹，插入观察镜，插入操作内镜，插入辅助器械，探查，游离肝门，肝动脉穿刺，注入栓塞剂，观察栓塞效果，止血，置管引出固定，缝合切口。</t>
  </si>
  <si>
    <t xml:space="preserve">栓塞材料，特殊缝线，止血材料</t>
  </si>
  <si>
    <t xml:space="preserve">HLP62201</t>
  </si>
  <si>
    <t xml:space="preserve">经皮穿刺肝动脉置管术</t>
  </si>
  <si>
    <t xml:space="preserve">消毒铺巾，麻醉，穿刺置管，造影摄片，留管包扎，肝素盐水封管。人工报告。不含监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导管，导丝，血管鞘，特殊缝线</t>
  </si>
  <si>
    <t xml:space="preserve">HLP62301</t>
  </si>
  <si>
    <t xml:space="preserve">肝动脉化疗泵置入术</t>
  </si>
  <si>
    <t xml:space="preserve">逐层进腹，探查，游离肝门，肝动脉插管，置入结扎固定，经腹壁另戳孔引出，皮下包埋化疗泵，止血，清点器具、纱布无误，冲洗腹腔，逐层关腹。</t>
  </si>
  <si>
    <t xml:space="preserve">A37</t>
  </si>
  <si>
    <t xml:space="preserve">化疗泵，血管夹，特殊缝线，止血材料</t>
  </si>
  <si>
    <t xml:space="preserve">HLP65201</t>
  </si>
  <si>
    <t xml:space="preserve">经皮肝动脉内血栓抽吸术</t>
  </si>
  <si>
    <t xml:space="preserve">HLP72201</t>
  </si>
  <si>
    <t xml:space="preserve">经皮穿刺肝动脉内溶栓术</t>
  </si>
  <si>
    <t xml:space="preserve">HLP72202</t>
  </si>
  <si>
    <t xml:space="preserve">经皮肝动脉内血栓碎栓术</t>
  </si>
  <si>
    <t xml:space="preserve">HLP73301</t>
  </si>
  <si>
    <r>
      <rPr>
        <sz val="9"/>
        <rFont val="Noto Sans"/>
        <family val="2"/>
      </rPr>
      <t xml:space="preserve">肝总动脉瘤切除</t>
    </r>
    <r>
      <rPr>
        <sz val="9"/>
        <rFont val="宋体"/>
        <family val="0"/>
        <charset val="134"/>
      </rPr>
      <t xml:space="preserve">+</t>
    </r>
    <r>
      <rPr>
        <sz val="9"/>
        <rFont val="Noto Sans"/>
        <family val="2"/>
      </rPr>
      <t xml:space="preserve">肝总动脉结扎术</t>
    </r>
  </si>
  <si>
    <t xml:space="preserve">全麻，腹正中切口开腹或胸腹联合切口，经腹膜后，显露控制肝总动脉和动脉瘤，切除肝总动脉瘤，接扎肝总动脉，关腹。</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150-240</t>
    </r>
    <r>
      <rPr>
        <sz val="9"/>
        <rFont val="Noto Sans"/>
        <family val="2"/>
      </rPr>
      <t xml:space="preserve">分钟</t>
    </r>
  </si>
  <si>
    <t xml:space="preserve">HLP74301</t>
  </si>
  <si>
    <r>
      <rPr>
        <sz val="9"/>
        <rFont val="Noto Sans"/>
        <family val="2"/>
      </rPr>
      <t xml:space="preserve">肝总动脉瘤切除</t>
    </r>
    <r>
      <rPr>
        <sz val="9"/>
        <rFont val="宋体"/>
        <family val="0"/>
        <charset val="134"/>
      </rPr>
      <t xml:space="preserve">+</t>
    </r>
    <r>
      <rPr>
        <sz val="9"/>
        <rFont val="Noto Sans"/>
        <family val="2"/>
      </rPr>
      <t xml:space="preserve">肝总动脉重建术</t>
    </r>
  </si>
  <si>
    <r>
      <rPr>
        <sz val="9"/>
        <rFont val="Noto Sans"/>
        <family val="2"/>
      </rPr>
      <t xml:space="preserve">全麻，腹正中切口开腹或胸腹联合切口，经腹膜后，显露控制肝总动脉和动脉瘤，全身肝素化，阻断肝总动脉，切除动脉瘤，肝总动脉端</t>
    </r>
    <r>
      <rPr>
        <sz val="9"/>
        <rFont val="宋体"/>
        <family val="0"/>
        <charset val="134"/>
      </rPr>
      <t xml:space="preserve">-</t>
    </r>
    <r>
      <rPr>
        <sz val="9"/>
        <rFont val="Noto Sans"/>
        <family val="2"/>
      </rPr>
      <t xml:space="preserve">端吻合或缝合动脉破口，关腹。</t>
    </r>
  </si>
  <si>
    <t xml:space="preserve">HLP74302</t>
  </si>
  <si>
    <r>
      <rPr>
        <sz val="9"/>
        <rFont val="Noto Sans"/>
        <family val="2"/>
      </rPr>
      <t xml:space="preserve">肝总动脉瘤切除</t>
    </r>
    <r>
      <rPr>
        <sz val="9"/>
        <rFont val="宋体"/>
        <family val="0"/>
        <charset val="134"/>
      </rPr>
      <t xml:space="preserve">+</t>
    </r>
    <r>
      <rPr>
        <sz val="9"/>
        <rFont val="Noto Sans"/>
        <family val="2"/>
      </rPr>
      <t xml:space="preserve">肝总动脉自体大隐静脉间置重建术</t>
    </r>
  </si>
  <si>
    <r>
      <rPr>
        <sz val="9"/>
        <rFont val="Noto Sans"/>
        <family val="2"/>
      </rPr>
      <t xml:space="preserve">全麻，腹正中切口开腹或胸腹联合切口，经腹膜后，显露控制肝总动脉和动脉瘤，全身肝素化，阻断肝总动脉、切除动脉瘤，取大隐静脉与肝总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不含自体静脉取材术。</t>
    </r>
  </si>
  <si>
    <t xml:space="preserve">HLP74303</t>
  </si>
  <si>
    <r>
      <rPr>
        <sz val="9"/>
        <rFont val="Noto Sans"/>
        <family val="2"/>
      </rPr>
      <t xml:space="preserve">肝总动脉瘤切除</t>
    </r>
    <r>
      <rPr>
        <sz val="9"/>
        <rFont val="宋体"/>
        <family val="0"/>
        <charset val="134"/>
      </rPr>
      <t xml:space="preserve">+</t>
    </r>
    <r>
      <rPr>
        <sz val="9"/>
        <rFont val="Noto Sans"/>
        <family val="2"/>
      </rPr>
      <t xml:space="preserve">肝总动脉人工血管间置重建术</t>
    </r>
  </si>
  <si>
    <r>
      <rPr>
        <sz val="9"/>
        <rFont val="Noto Sans"/>
        <family val="2"/>
      </rPr>
      <t xml:space="preserve">全麻，腹正中切口开腹或胸腹联合切口，经腹膜后，显露控制肝总动脉和动脉瘤，全身肝素化，阻断肝总动脉，切除动脉瘤，取人工血管与肝总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t>
    </r>
  </si>
  <si>
    <t xml:space="preserve">HLP80201</t>
  </si>
  <si>
    <t xml:space="preserve">经皮穿刺肝总动脉瘤腔内隔绝术</t>
  </si>
  <si>
    <t xml:space="preserve">局麻，经股动脉途径穿刺，置管，腹主动脉造影，肝总动脉选择性造影，瘤体和动脉直径测量，覆膜支架置入术，再次行动脉造影评价疗效和观察有无并发症出现。</t>
  </si>
  <si>
    <t xml:space="preserve">HLP80202</t>
  </si>
  <si>
    <r>
      <rPr>
        <sz val="9"/>
        <rFont val="Noto Sans"/>
        <family val="2"/>
      </rPr>
      <t xml:space="preserve">经皮穿刺肝总动脉瘤栓塞</t>
    </r>
    <r>
      <rPr>
        <sz val="9"/>
        <rFont val="宋体"/>
        <family val="0"/>
        <charset val="134"/>
      </rPr>
      <t xml:space="preserve">+</t>
    </r>
    <r>
      <rPr>
        <sz val="9"/>
        <rFont val="Noto Sans"/>
        <family val="2"/>
      </rPr>
      <t xml:space="preserve">支架置入术</t>
    </r>
  </si>
  <si>
    <r>
      <rPr>
        <sz val="9"/>
        <rFont val="Noto Sans"/>
        <family val="2"/>
      </rPr>
      <t xml:space="preserve">局麻，经股动脉途径穿刺，置管，腹主动脉造影，肝总动脉选择性造影，瘤体和动脉直径测量，弹簧圈置入术，必要时明胶海绵等栓塞物栓塞，置入裸支架，再次行动脉造影评价疗效和观察有无并发症出现。不含</t>
    </r>
    <r>
      <rPr>
        <sz val="9"/>
        <rFont val="宋体"/>
        <family val="0"/>
        <charset val="134"/>
      </rPr>
      <t xml:space="preserve">DSA</t>
    </r>
    <r>
      <rPr>
        <sz val="9"/>
        <rFont val="Noto Sans"/>
        <family val="2"/>
      </rPr>
      <t xml:space="preserve">引导。</t>
    </r>
  </si>
  <si>
    <t xml:space="preserve">HLP80203</t>
  </si>
  <si>
    <t xml:space="preserve">经皮穿刺肝总动脉支架成形术</t>
  </si>
  <si>
    <t xml:space="preserve">局麻，经股动脉途径穿刺，置管，腹主动脉造影，肝总动脉选择性造影，动脉直径测量，放置支架。酌情球囊导管扩张，再次行动脉造影评价疗效和观察有无并发症出现。不含球囊成形术。</t>
  </si>
  <si>
    <t xml:space="preserve">HLP80204</t>
  </si>
  <si>
    <t xml:space="preserve">经皮穿刺肝总动脉球囊成形术</t>
  </si>
  <si>
    <t xml:space="preserve">局麻，经股动脉途径穿刺，置管，腹主动脉造影，肝总动脉选择性造影，动脉直径测量，球囊导管扩张，再次行动脉造影评价疗效和观察有无并发症出现。</t>
  </si>
  <si>
    <t xml:space="preserve">HLP86301</t>
  </si>
  <si>
    <r>
      <rPr>
        <sz val="9"/>
        <rFont val="Noto Sans"/>
        <family val="2"/>
      </rPr>
      <t xml:space="preserve">肝总动脉瘤旷置</t>
    </r>
    <r>
      <rPr>
        <sz val="9"/>
        <rFont val="宋体"/>
        <family val="0"/>
        <charset val="134"/>
      </rPr>
      <t xml:space="preserve">+</t>
    </r>
    <r>
      <rPr>
        <sz val="9"/>
        <rFont val="Noto Sans"/>
        <family val="2"/>
      </rPr>
      <t xml:space="preserve">肝总动脉自体大隐静脉旁路术</t>
    </r>
  </si>
  <si>
    <r>
      <rPr>
        <sz val="9"/>
        <rFont val="Noto Sans"/>
        <family val="2"/>
      </rPr>
      <t xml:space="preserve">全麻，腹正中切口开腹或胸腹联合切口，经腹膜后，显露控制肝总动脉和动脉瘤，全身肝素化，阻断肝总动脉、结扎。取大隐静脉与腹主动脉</t>
    </r>
    <r>
      <rPr>
        <sz val="9"/>
        <rFont val="宋体"/>
        <family val="0"/>
        <charset val="134"/>
      </rPr>
      <t xml:space="preserve">(</t>
    </r>
    <r>
      <rPr>
        <sz val="9"/>
        <rFont val="Noto Sans"/>
        <family val="2"/>
      </rPr>
      <t xml:space="preserve">或肝总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总动脉吻合，关腹。不含自体静脉取材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180-320</t>
    </r>
    <r>
      <rPr>
        <sz val="9"/>
        <rFont val="Noto Sans"/>
        <family val="2"/>
      </rPr>
      <t xml:space="preserve">分钟</t>
    </r>
  </si>
  <si>
    <t xml:space="preserve">HLP86302</t>
  </si>
  <si>
    <r>
      <rPr>
        <sz val="9"/>
        <rFont val="Noto Sans"/>
        <family val="2"/>
      </rPr>
      <t xml:space="preserve">肝总动脉瘤切除</t>
    </r>
    <r>
      <rPr>
        <sz val="9"/>
        <rFont val="宋体"/>
        <family val="0"/>
        <charset val="134"/>
      </rPr>
      <t xml:space="preserve">+</t>
    </r>
    <r>
      <rPr>
        <sz val="9"/>
        <rFont val="Noto Sans"/>
        <family val="2"/>
      </rPr>
      <t xml:space="preserve">肝总动脉自体大隐静脉旁路术</t>
    </r>
  </si>
  <si>
    <r>
      <rPr>
        <sz val="9"/>
        <rFont val="Noto Sans"/>
        <family val="2"/>
      </rPr>
      <t xml:space="preserve">全麻，腹正中切口开腹或胸腹联合切口，经腹膜后，显露控制肝总动脉和动脉瘤，全身肝素化，切除动脉瘤，取大隐静脉与腹主动脉</t>
    </r>
    <r>
      <rPr>
        <sz val="9"/>
        <rFont val="宋体"/>
        <family val="0"/>
        <charset val="134"/>
      </rPr>
      <t xml:space="preserve">(</t>
    </r>
    <r>
      <rPr>
        <sz val="9"/>
        <rFont val="Noto Sans"/>
        <family val="2"/>
      </rPr>
      <t xml:space="preserve">或肝总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总动脉吻合，关腹。不含自体静脉取材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200-400</t>
    </r>
    <r>
      <rPr>
        <sz val="9"/>
        <rFont val="Noto Sans"/>
        <family val="2"/>
      </rPr>
      <t xml:space="preserve">分钟</t>
    </r>
  </si>
  <si>
    <t xml:space="preserve">HLP86303</t>
  </si>
  <si>
    <r>
      <rPr>
        <sz val="9"/>
        <rFont val="Noto Sans"/>
        <family val="2"/>
      </rPr>
      <t xml:space="preserve">肝总动脉瘤旷置</t>
    </r>
    <r>
      <rPr>
        <sz val="9"/>
        <rFont val="宋体"/>
        <family val="0"/>
        <charset val="134"/>
      </rPr>
      <t xml:space="preserve">+</t>
    </r>
    <r>
      <rPr>
        <sz val="9"/>
        <rFont val="Noto Sans"/>
        <family val="2"/>
      </rPr>
      <t xml:space="preserve">肝总动脉人工血管旁路术</t>
    </r>
  </si>
  <si>
    <r>
      <rPr>
        <sz val="9"/>
        <rFont val="Noto Sans"/>
        <family val="2"/>
      </rPr>
      <t xml:space="preserve">全麻，腹正中切口开腹或胸腹联合切口，经腹膜后。显露控制肝总动脉和动脉瘤，全身肝素化，阻断肝总动脉，结扎动脉瘤，取人工血管与腹主动脉</t>
    </r>
    <r>
      <rPr>
        <sz val="9"/>
        <rFont val="宋体"/>
        <family val="0"/>
        <charset val="134"/>
      </rPr>
      <t xml:space="preserve">(</t>
    </r>
    <r>
      <rPr>
        <sz val="9"/>
        <rFont val="Noto Sans"/>
        <family val="2"/>
      </rPr>
      <t xml:space="preserve">或肝总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总动脉吻合，关腹。</t>
    </r>
  </si>
  <si>
    <t xml:space="preserve">A45</t>
  </si>
  <si>
    <t xml:space="preserve">HLP86304</t>
  </si>
  <si>
    <r>
      <rPr>
        <sz val="9"/>
        <rFont val="Noto Sans"/>
        <family val="2"/>
      </rPr>
      <t xml:space="preserve">肝总动脉瘤切除</t>
    </r>
    <r>
      <rPr>
        <sz val="9"/>
        <rFont val="宋体"/>
        <family val="0"/>
        <charset val="134"/>
      </rPr>
      <t xml:space="preserve">+</t>
    </r>
    <r>
      <rPr>
        <sz val="9"/>
        <rFont val="Noto Sans"/>
        <family val="2"/>
      </rPr>
      <t xml:space="preserve">肝总动脉人工血管旁路术</t>
    </r>
  </si>
  <si>
    <r>
      <rPr>
        <sz val="9"/>
        <rFont val="Noto Sans"/>
        <family val="2"/>
      </rPr>
      <t xml:space="preserve">全麻，腹正中切口开腹或胸腹联合切口，经腹膜后，显露控制肝总动脉和动脉瘤，全身肝素化，切除动脉瘤，取人工血管与腹主动脉</t>
    </r>
    <r>
      <rPr>
        <sz val="9"/>
        <rFont val="宋体"/>
        <family val="0"/>
        <charset val="134"/>
      </rPr>
      <t xml:space="preserve">(</t>
    </r>
    <r>
      <rPr>
        <sz val="9"/>
        <rFont val="Noto Sans"/>
        <family val="2"/>
      </rPr>
      <t xml:space="preserve">或肝总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总动脉吻合，关腹。</t>
    </r>
  </si>
  <si>
    <t xml:space="preserve">HLQ</t>
  </si>
  <si>
    <t xml:space="preserve">肝固有动脉</t>
  </si>
  <si>
    <t xml:space="preserve">HLQ59201</t>
  </si>
  <si>
    <t xml:space="preserve">经皮穿刺肝固有动脉瘤栓塞术</t>
  </si>
  <si>
    <t xml:space="preserve">局麻，经股动脉途径穿刺，置管，腹主动脉造影，肝固有动脉选择性造影，瘤体和动脉直径测量，弹簧圈置入瘤体，必要时明胶海绵等栓塞物栓塞，再次行动脉造影评价疗效和观察有无并发症出现。</t>
  </si>
  <si>
    <t xml:space="preserve">HLQ59202</t>
  </si>
  <si>
    <t xml:space="preserve">经皮穿刺肝固有动脉栓塞术</t>
  </si>
  <si>
    <r>
      <rPr>
        <sz val="9"/>
        <rFont val="Noto Sans"/>
        <family val="2"/>
      </rPr>
      <t xml:space="preserve">局麻，经股动脉途径穿刺，置管，腹主动脉造影，肝固有动脉选择性造影、动脉直径测量，弹簧圈置入肝固有动脉，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A46</t>
  </si>
  <si>
    <t xml:space="preserve">HLQ59301</t>
  </si>
  <si>
    <r>
      <rPr>
        <sz val="9"/>
        <rFont val="Noto Sans"/>
        <family val="2"/>
      </rPr>
      <t xml:space="preserve">肝固有动脉瘤旷置</t>
    </r>
    <r>
      <rPr>
        <sz val="9"/>
        <rFont val="宋体"/>
        <family val="0"/>
        <charset val="134"/>
      </rPr>
      <t xml:space="preserve">+</t>
    </r>
    <r>
      <rPr>
        <sz val="9"/>
        <rFont val="Noto Sans"/>
        <family val="2"/>
      </rPr>
      <t xml:space="preserve">肝固有动脉结扎术</t>
    </r>
  </si>
  <si>
    <t xml:space="preserve">全麻，腹正中切口开腹，切开后腹膜，显露控制肝固有动脉和动脉瘤，接扎肝固有动脉，关腹。</t>
  </si>
  <si>
    <t xml:space="preserve">HLQ73301</t>
  </si>
  <si>
    <r>
      <rPr>
        <sz val="9"/>
        <rFont val="Noto Sans"/>
        <family val="2"/>
      </rPr>
      <t xml:space="preserve">肝固有动脉瘤切除</t>
    </r>
    <r>
      <rPr>
        <sz val="9"/>
        <rFont val="宋体"/>
        <family val="0"/>
        <charset val="134"/>
      </rPr>
      <t xml:space="preserve">+</t>
    </r>
    <r>
      <rPr>
        <sz val="9"/>
        <rFont val="Noto Sans"/>
        <family val="2"/>
      </rPr>
      <t xml:space="preserve">肝固有动脉结扎术</t>
    </r>
  </si>
  <si>
    <t xml:space="preserve">全麻，腹正中切口开腹，切开后腹膜，显露控制肝固有动脉和动脉瘤，切除肝固有动脉瘤，接扎肝固有动脉，关腹。</t>
  </si>
  <si>
    <t xml:space="preserve">HLQ74301</t>
  </si>
  <si>
    <r>
      <rPr>
        <sz val="9"/>
        <rFont val="Noto Sans"/>
        <family val="2"/>
      </rPr>
      <t xml:space="preserve">肝固有动脉瘤切除</t>
    </r>
    <r>
      <rPr>
        <sz val="9"/>
        <rFont val="宋体"/>
        <family val="0"/>
        <charset val="134"/>
      </rPr>
      <t xml:space="preserve">+</t>
    </r>
    <r>
      <rPr>
        <sz val="9"/>
        <rFont val="Noto Sans"/>
        <family val="2"/>
      </rPr>
      <t xml:space="preserve">肝固有动脉人工血管间置重建术</t>
    </r>
  </si>
  <si>
    <r>
      <rPr>
        <sz val="9"/>
        <rFont val="Noto Sans"/>
        <family val="2"/>
      </rPr>
      <t xml:space="preserve">全麻，腹正中切口开腹，切开后腹膜。显露控制肝固有动脉和动脉瘤，全身肝素化，阻断肝固有动脉，切除动脉瘤，取人工血管与肝固有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t>
    </r>
  </si>
  <si>
    <t xml:space="preserve">HLQ74302</t>
  </si>
  <si>
    <r>
      <rPr>
        <sz val="9"/>
        <rFont val="Noto Sans"/>
        <family val="2"/>
      </rPr>
      <t xml:space="preserve">肝固有动脉瘤切除</t>
    </r>
    <r>
      <rPr>
        <sz val="9"/>
        <rFont val="宋体"/>
        <family val="0"/>
        <charset val="134"/>
      </rPr>
      <t xml:space="preserve">+</t>
    </r>
    <r>
      <rPr>
        <sz val="9"/>
        <rFont val="Noto Sans"/>
        <family val="2"/>
      </rPr>
      <t xml:space="preserve">肝固有动脉重建术</t>
    </r>
  </si>
  <si>
    <r>
      <rPr>
        <sz val="9"/>
        <rFont val="Noto Sans"/>
        <family val="2"/>
      </rPr>
      <t xml:space="preserve">全麻，腹正中切口开腹显露控制肝固有动脉和动脉瘤，全身肝素化，阻断肝固有动脉、切除动脉瘤。肝固有动脉端</t>
    </r>
    <r>
      <rPr>
        <sz val="9"/>
        <rFont val="宋体"/>
        <family val="0"/>
        <charset val="134"/>
      </rPr>
      <t xml:space="preserve">-</t>
    </r>
    <r>
      <rPr>
        <sz val="9"/>
        <rFont val="Noto Sans"/>
        <family val="2"/>
      </rPr>
      <t xml:space="preserve">端吻合或缝合动脉破口，关腹。</t>
    </r>
  </si>
  <si>
    <t xml:space="preserve">HLQ74303</t>
  </si>
  <si>
    <r>
      <rPr>
        <sz val="9"/>
        <rFont val="Noto Sans"/>
        <family val="2"/>
      </rPr>
      <t xml:space="preserve">肝固有动脉瘤切除</t>
    </r>
    <r>
      <rPr>
        <sz val="9"/>
        <rFont val="宋体"/>
        <family val="0"/>
        <charset val="134"/>
      </rPr>
      <t xml:space="preserve">+</t>
    </r>
    <r>
      <rPr>
        <sz val="9"/>
        <rFont val="Noto Sans"/>
        <family val="2"/>
      </rPr>
      <t xml:space="preserve">肝固有动脉自体大隐静脉间置重建术</t>
    </r>
  </si>
  <si>
    <r>
      <rPr>
        <sz val="9"/>
        <rFont val="Noto Sans"/>
        <family val="2"/>
      </rPr>
      <t xml:space="preserve">全麻，腹正中切口开腹，切开后腹膜。显露控制肝固有动脉和动脉瘤，全身肝素化，阻断肝固有动脉，切除动脉瘤，取大隐静脉与肝固有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不含自体静脉取材术、</t>
    </r>
    <r>
      <rPr>
        <sz val="9"/>
        <rFont val="宋体"/>
        <family val="0"/>
        <charset val="134"/>
      </rPr>
      <t xml:space="preserve">DSA</t>
    </r>
    <r>
      <rPr>
        <sz val="9"/>
        <rFont val="Noto Sans"/>
        <family val="2"/>
      </rPr>
      <t xml:space="preserve">引导。</t>
    </r>
  </si>
  <si>
    <t xml:space="preserve">HLQ80201</t>
  </si>
  <si>
    <r>
      <rPr>
        <sz val="9"/>
        <rFont val="Noto Sans"/>
        <family val="2"/>
      </rPr>
      <t xml:space="preserve">经皮穿刺肝固有动脉瘤栓塞</t>
    </r>
    <r>
      <rPr>
        <sz val="9"/>
        <rFont val="宋体"/>
        <family val="0"/>
        <charset val="134"/>
      </rPr>
      <t xml:space="preserve">+</t>
    </r>
    <r>
      <rPr>
        <sz val="9"/>
        <rFont val="Noto Sans"/>
        <family val="2"/>
      </rPr>
      <t xml:space="preserve">支架置入术</t>
    </r>
  </si>
  <si>
    <t xml:space="preserve">局麻，经股动脉途径穿刺，置管，腹主动脉造影，肝固有动脉选择性造影，瘤体和动脉直径测量，弹簧圈置入术，必要时明胶海绵等栓塞物栓塞，置入裸支架，再次行动脉造影评价疗效和观察有无并发症出现。</t>
  </si>
  <si>
    <t xml:space="preserve">HLQ80202</t>
  </si>
  <si>
    <t xml:space="preserve">经皮穿刺肝固有动脉瘤腔内隔绝术</t>
  </si>
  <si>
    <r>
      <rPr>
        <sz val="9"/>
        <rFont val="Noto Sans"/>
        <family val="2"/>
      </rPr>
      <t xml:space="preserve">局麻，经股动脉途径穿刺，置管，腹主动脉造影，肝固有动脉选择性造影，瘤体和动脉直径测量。覆膜支架置入术，再次行动脉造影评价疗效和观察有无并发症出现。不含</t>
    </r>
    <r>
      <rPr>
        <sz val="9"/>
        <rFont val="宋体"/>
        <family val="0"/>
        <charset val="134"/>
      </rPr>
      <t xml:space="preserve">DSA</t>
    </r>
    <r>
      <rPr>
        <sz val="9"/>
        <rFont val="Noto Sans"/>
        <family val="2"/>
      </rPr>
      <t xml:space="preserve">引导。</t>
    </r>
  </si>
  <si>
    <t xml:space="preserve">A51</t>
  </si>
  <si>
    <t xml:space="preserve">HLQ80203</t>
  </si>
  <si>
    <t xml:space="preserve">经皮穿刺肝固有动脉球囊成形术</t>
  </si>
  <si>
    <t xml:space="preserve">局麻，经股动脉途径穿刺，置管，腹主动脉造影，肝固有动脉选择性造影，动脉直径测量，球囊导管扩张，再次行动脉造影评价疗效和观察有无并发症出现。</t>
  </si>
  <si>
    <t xml:space="preserve">HLQ80204</t>
  </si>
  <si>
    <t xml:space="preserve">经皮穿刺肝固有动脉支架成形术</t>
  </si>
  <si>
    <r>
      <rPr>
        <sz val="9"/>
        <rFont val="Noto Sans"/>
        <family val="2"/>
      </rPr>
      <t xml:space="preserve">局麻，经股动脉途径穿刺，置管，腹主动脉造影，肝固有动脉选择性造影、动脉直径测量，放置支架，酌情球囊导管扩张，再次行动脉造影评价疗效和观察有无并发症出现。不含球囊成形术、</t>
    </r>
    <r>
      <rPr>
        <sz val="9"/>
        <rFont val="宋体"/>
        <family val="0"/>
        <charset val="134"/>
      </rPr>
      <t xml:space="preserve">DSA</t>
    </r>
    <r>
      <rPr>
        <sz val="9"/>
        <rFont val="Noto Sans"/>
        <family val="2"/>
      </rPr>
      <t xml:space="preserve">引导。</t>
    </r>
  </si>
  <si>
    <t xml:space="preserve">HLQ86301</t>
  </si>
  <si>
    <r>
      <rPr>
        <sz val="9"/>
        <rFont val="Noto Sans"/>
        <family val="2"/>
      </rPr>
      <t xml:space="preserve">肝固有动脉瘤旷置</t>
    </r>
    <r>
      <rPr>
        <sz val="9"/>
        <rFont val="宋体"/>
        <family val="0"/>
        <charset val="134"/>
      </rPr>
      <t xml:space="preserve">+</t>
    </r>
    <r>
      <rPr>
        <sz val="9"/>
        <rFont val="Noto Sans"/>
        <family val="2"/>
      </rPr>
      <t xml:space="preserve">肝固有动脉自体大隐静脉旁路术</t>
    </r>
  </si>
  <si>
    <r>
      <rPr>
        <sz val="9"/>
        <rFont val="Noto Sans"/>
        <family val="2"/>
      </rPr>
      <t xml:space="preserve">全麻，腹正中切口开腹，切开后腹膜。显露控制肝固有动脉和动脉瘤，全身肝素化，阻断肝固有动脉，结扎动脉瘤，取大隐静脉与腹主动脉</t>
    </r>
    <r>
      <rPr>
        <sz val="9"/>
        <rFont val="宋体"/>
        <family val="0"/>
        <charset val="134"/>
      </rPr>
      <t xml:space="preserve">(</t>
    </r>
    <r>
      <rPr>
        <sz val="9"/>
        <rFont val="Noto Sans"/>
        <family val="2"/>
      </rPr>
      <t xml:space="preserve">或肝总动脉或肝固有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固有动脉吻合，关腹。不含自体静脉取材术。</t>
    </r>
  </si>
  <si>
    <t xml:space="preserve">HLQ86302</t>
  </si>
  <si>
    <r>
      <rPr>
        <sz val="9"/>
        <rFont val="Noto Sans"/>
        <family val="2"/>
      </rPr>
      <t xml:space="preserve">肝固有动脉瘤切除</t>
    </r>
    <r>
      <rPr>
        <sz val="9"/>
        <rFont val="宋体"/>
        <family val="0"/>
        <charset val="134"/>
      </rPr>
      <t xml:space="preserve">+</t>
    </r>
    <r>
      <rPr>
        <sz val="9"/>
        <rFont val="Noto Sans"/>
        <family val="2"/>
      </rPr>
      <t xml:space="preserve">肝固有动脉自体大隐静脉旁路术</t>
    </r>
  </si>
  <si>
    <r>
      <rPr>
        <sz val="9"/>
        <rFont val="Noto Sans"/>
        <family val="2"/>
      </rPr>
      <t xml:space="preserve">全麻，腹正中切口开腹，切开后腹膜。显露控制肝固有动脉和动脉瘤，全身肝素化，阻断肝固有动脉，切除动脉瘤，取大隐静脉与腹主动脉</t>
    </r>
    <r>
      <rPr>
        <sz val="9"/>
        <rFont val="宋体"/>
        <family val="0"/>
        <charset val="134"/>
      </rPr>
      <t xml:space="preserve">(</t>
    </r>
    <r>
      <rPr>
        <sz val="9"/>
        <rFont val="Noto Sans"/>
        <family val="2"/>
      </rPr>
      <t xml:space="preserve">或肝总动脉或肝固有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固有动脉吻合，关腹。不含自体静脉取材术。</t>
    </r>
  </si>
  <si>
    <t xml:space="preserve">HLQ86303</t>
  </si>
  <si>
    <r>
      <rPr>
        <sz val="9"/>
        <rFont val="Noto Sans"/>
        <family val="2"/>
      </rPr>
      <t xml:space="preserve">肝固有动脉瘤旷置</t>
    </r>
    <r>
      <rPr>
        <sz val="9"/>
        <rFont val="宋体"/>
        <family val="0"/>
        <charset val="134"/>
      </rPr>
      <t xml:space="preserve">+</t>
    </r>
    <r>
      <rPr>
        <sz val="9"/>
        <rFont val="Noto Sans"/>
        <family val="2"/>
      </rPr>
      <t xml:space="preserve">肝固有动脉人工血管旁路术</t>
    </r>
  </si>
  <si>
    <r>
      <rPr>
        <sz val="9"/>
        <rFont val="Noto Sans"/>
        <family val="2"/>
      </rPr>
      <t xml:space="preserve">全麻，腹正中切口开腹，切开后腹膜。显露控制肝固有动脉和动脉瘤。全身肝素化，阻断肝固有动脉，结扎动脉瘤，取人工血管与腹主动脉</t>
    </r>
    <r>
      <rPr>
        <sz val="9"/>
        <rFont val="宋体"/>
        <family val="0"/>
        <charset val="134"/>
      </rPr>
      <t xml:space="preserve">(</t>
    </r>
    <r>
      <rPr>
        <sz val="9"/>
        <rFont val="Noto Sans"/>
        <family val="2"/>
      </rPr>
      <t xml:space="preserve">或肝总动脉或肝固有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固有动脉吻合，关腹。</t>
    </r>
  </si>
  <si>
    <t xml:space="preserve">HLQ86304</t>
  </si>
  <si>
    <r>
      <rPr>
        <sz val="9"/>
        <rFont val="Noto Sans"/>
        <family val="2"/>
      </rPr>
      <t xml:space="preserve">肝固有动脉瘤切除</t>
    </r>
    <r>
      <rPr>
        <sz val="9"/>
        <rFont val="宋体"/>
        <family val="0"/>
        <charset val="134"/>
      </rPr>
      <t xml:space="preserve">+</t>
    </r>
    <r>
      <rPr>
        <sz val="9"/>
        <rFont val="Noto Sans"/>
        <family val="2"/>
      </rPr>
      <t xml:space="preserve">肝固有动脉人工血管旁路术</t>
    </r>
  </si>
  <si>
    <r>
      <rPr>
        <sz val="9"/>
        <rFont val="Noto Sans"/>
        <family val="2"/>
      </rPr>
      <t xml:space="preserve">全麻，腹正中切口开腹，切开后腹膜。显露控制肝固有动脉和动脉瘤，全身肝素化，阻断肝固有动脉，切除动脉瘤，取人工血管与腹主动脉</t>
    </r>
    <r>
      <rPr>
        <sz val="9"/>
        <rFont val="宋体"/>
        <family val="0"/>
        <charset val="134"/>
      </rPr>
      <t xml:space="preserve">(</t>
    </r>
    <r>
      <rPr>
        <sz val="9"/>
        <rFont val="Noto Sans"/>
        <family val="2"/>
      </rPr>
      <t xml:space="preserve">或肝总动脉或肝固有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固有动脉吻合，关腹。</t>
    </r>
  </si>
  <si>
    <t xml:space="preserve">HLR</t>
  </si>
  <si>
    <t xml:space="preserve">胃十二指肠动脉</t>
  </si>
  <si>
    <t xml:space="preserve">HLR59201</t>
  </si>
  <si>
    <t xml:space="preserve">经皮穿刺胃十二指肠动脉栓塞术</t>
  </si>
  <si>
    <t xml:space="preserve">HLR59202</t>
  </si>
  <si>
    <t xml:space="preserve">经皮穿刺胃网膜动脉栓塞术</t>
  </si>
  <si>
    <t xml:space="preserve">HLR73301</t>
  </si>
  <si>
    <t xml:space="preserve">胃十二指肠动脉动脉瘤切除术</t>
  </si>
  <si>
    <t xml:space="preserve">全麻，腹正中切口开腹，显露控制胃十二指肠动脉瘤，切除，关腹。</t>
  </si>
  <si>
    <t xml:space="preserve">HLS</t>
  </si>
  <si>
    <t xml:space="preserve">脾动脉</t>
  </si>
  <si>
    <t xml:space="preserve">HLS59201</t>
  </si>
  <si>
    <t xml:space="preserve">脾动脉瘤栓塞术</t>
  </si>
  <si>
    <r>
      <rPr>
        <sz val="9"/>
        <rFont val="Noto Sans"/>
        <family val="2"/>
      </rPr>
      <t xml:space="preserve">局麻，经股动脉途径穿刺，置管，腹主动脉造影，脾动脉选择性造影、瘤体和动脉直径测量。弹簧圈置入瘤体，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S59202</t>
  </si>
  <si>
    <t xml:space="preserve">经皮穿刺脾动脉栓塞术</t>
  </si>
  <si>
    <t xml:space="preserve">C80</t>
  </si>
  <si>
    <t xml:space="preserve">HLS74301</t>
  </si>
  <si>
    <r>
      <rPr>
        <sz val="9"/>
        <rFont val="Noto Sans"/>
        <family val="2"/>
      </rPr>
      <t xml:space="preserve">脾动脉瘤切除</t>
    </r>
    <r>
      <rPr>
        <sz val="9"/>
        <rFont val="宋体"/>
        <family val="0"/>
        <charset val="134"/>
      </rPr>
      <t xml:space="preserve">+</t>
    </r>
    <r>
      <rPr>
        <sz val="9"/>
        <rFont val="Noto Sans"/>
        <family val="2"/>
      </rPr>
      <t xml:space="preserve">脾动脉重建术</t>
    </r>
  </si>
  <si>
    <r>
      <rPr>
        <sz val="9"/>
        <rFont val="Noto Sans"/>
        <family val="2"/>
      </rPr>
      <t xml:space="preserve">全麻，左侧肋弓下弧行切口开腹，显露控制脾动脉和动脉瘤，全身肝素化，阻断脾动脉，切除动脉瘤，脾动脉端</t>
    </r>
    <r>
      <rPr>
        <sz val="9"/>
        <rFont val="宋体"/>
        <family val="0"/>
        <charset val="134"/>
      </rPr>
      <t xml:space="preserve">-</t>
    </r>
    <r>
      <rPr>
        <sz val="9"/>
        <rFont val="Noto Sans"/>
        <family val="2"/>
      </rPr>
      <t xml:space="preserve">端吻合或缝合动脉破口，关腹。</t>
    </r>
  </si>
  <si>
    <t xml:space="preserve">HLS74302</t>
  </si>
  <si>
    <r>
      <rPr>
        <sz val="9"/>
        <rFont val="Noto Sans"/>
        <family val="2"/>
      </rPr>
      <t xml:space="preserve">脾动脉瘤切除</t>
    </r>
    <r>
      <rPr>
        <sz val="9"/>
        <rFont val="宋体"/>
        <family val="0"/>
        <charset val="134"/>
      </rPr>
      <t xml:space="preserve">+</t>
    </r>
    <r>
      <rPr>
        <sz val="9"/>
        <rFont val="Noto Sans"/>
        <family val="2"/>
      </rPr>
      <t xml:space="preserve">脾动脉人工血管间置重建术</t>
    </r>
  </si>
  <si>
    <r>
      <rPr>
        <sz val="9"/>
        <rFont val="Noto Sans"/>
        <family val="2"/>
      </rPr>
      <t xml:space="preserve">全麻，左侧肋弓下弧行切口开腹，显露控制脾动脉和动脉瘤，全身肝素化，阻断脾动脉，切除动脉瘤，取人工血管与脾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t>
    </r>
  </si>
  <si>
    <t xml:space="preserve">HLS74303</t>
  </si>
  <si>
    <r>
      <rPr>
        <sz val="9"/>
        <rFont val="Noto Sans"/>
        <family val="2"/>
      </rPr>
      <t xml:space="preserve">脾动脉瘤切除</t>
    </r>
    <r>
      <rPr>
        <sz val="9"/>
        <rFont val="宋体"/>
        <family val="0"/>
        <charset val="134"/>
      </rPr>
      <t xml:space="preserve">+</t>
    </r>
    <r>
      <rPr>
        <sz val="9"/>
        <rFont val="Noto Sans"/>
        <family val="2"/>
      </rPr>
      <t xml:space="preserve">脾动脉自体大隐静脉间置重建术</t>
    </r>
  </si>
  <si>
    <r>
      <rPr>
        <sz val="9"/>
        <rFont val="Noto Sans"/>
        <family val="2"/>
      </rPr>
      <t xml:space="preserve">全麻，左侧肋弓下弧行切口开腹。显露控制脾动脉和动脉瘤，单侧股部纵切口，取大隐静脉，剪裁大隐静脉，肝素水灌注，全身肝素化，阻断脾动脉，切除动脉瘤，取大隐静脉与脾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不含自体静脉取材术。</t>
    </r>
  </si>
  <si>
    <t xml:space="preserve">HLS75301</t>
  </si>
  <si>
    <r>
      <rPr>
        <sz val="9"/>
        <rFont val="Noto Sans"/>
        <family val="2"/>
      </rPr>
      <t xml:space="preserve">脾动脉瘤切除</t>
    </r>
    <r>
      <rPr>
        <sz val="9"/>
        <rFont val="宋体"/>
        <family val="0"/>
        <charset val="134"/>
      </rPr>
      <t xml:space="preserve">+</t>
    </r>
    <r>
      <rPr>
        <sz val="9"/>
        <rFont val="Noto Sans"/>
        <family val="2"/>
      </rPr>
      <t xml:space="preserve">脾切除术</t>
    </r>
  </si>
  <si>
    <t xml:space="preserve">全麻，左侧肋弓下弧行切口开腹，显露控制脾动脉、脾静脉和动脉瘤，切除脾脏和动脉瘤或旷置，接扎脾动、静脉，放置脾窝引流管，关腹。</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2-4</t>
    </r>
    <r>
      <rPr>
        <sz val="9"/>
        <rFont val="Noto Sans"/>
        <family val="2"/>
      </rPr>
      <t xml:space="preserve">小时</t>
    </r>
  </si>
  <si>
    <t xml:space="preserve">HLS80201</t>
  </si>
  <si>
    <t xml:space="preserve">经皮穿刺脾动脉瘤腔内隔绝术</t>
  </si>
  <si>
    <t xml:space="preserve">局麻，经股动脉途径穿刺，置管，腹主动脉造影，脾动脉选择性造影，瘤体和动脉直径测量，覆膜支架置入术，再次行动脉造影评价疗效和观察有无并发症出现。</t>
  </si>
  <si>
    <t xml:space="preserve">HLS80202</t>
  </si>
  <si>
    <r>
      <rPr>
        <sz val="9"/>
        <rFont val="Noto Sans"/>
        <family val="2"/>
      </rPr>
      <t xml:space="preserve">经皮穿刺脾动脉瘤栓塞</t>
    </r>
    <r>
      <rPr>
        <sz val="9"/>
        <rFont val="宋体"/>
        <family val="0"/>
        <charset val="134"/>
      </rPr>
      <t xml:space="preserve">+</t>
    </r>
    <r>
      <rPr>
        <sz val="9"/>
        <rFont val="Noto Sans"/>
        <family val="2"/>
      </rPr>
      <t xml:space="preserve">支架置入术</t>
    </r>
  </si>
  <si>
    <t xml:space="preserve">局麻，经股动脉途径穿刺，置管，腹主动脉造影，脾动脉选择性造影，瘤体和动脉直径测量，弹簧圈置入术，必要时明胶海绵等栓塞物栓塞，置入裸支架，再次行动脉造影评价疗效和观察有无并发症出现。</t>
  </si>
  <si>
    <t xml:space="preserve">HLS80203</t>
  </si>
  <si>
    <t xml:space="preserve">经皮穿刺脾动脉球囊成形术</t>
  </si>
  <si>
    <r>
      <rPr>
        <sz val="9"/>
        <rFont val="Noto Sans"/>
        <family val="2"/>
      </rPr>
      <t xml:space="preserve">局麻，经股动脉途径穿刺，置管，腹主动脉造影，脾动脉选择性造影，动脉直径测量，球囊导管扩张，再次行动脉造影评价疗效和观察有无并发症出现。不含</t>
    </r>
    <r>
      <rPr>
        <sz val="9"/>
        <rFont val="宋体"/>
        <family val="0"/>
        <charset val="134"/>
      </rPr>
      <t xml:space="preserve">DSA</t>
    </r>
    <r>
      <rPr>
        <sz val="9"/>
        <rFont val="Noto Sans"/>
        <family val="2"/>
      </rPr>
      <t xml:space="preserve">引导。</t>
    </r>
  </si>
  <si>
    <t xml:space="preserve">HLS80301</t>
  </si>
  <si>
    <t xml:space="preserve">经皮穿刺脾动脉支架置入术</t>
  </si>
  <si>
    <r>
      <rPr>
        <sz val="9"/>
        <rFont val="Noto Sans"/>
        <family val="2"/>
      </rPr>
      <t xml:space="preserve">局麻，经股动脉途径穿刺，置管，腹主动脉造影，脾动脉选择性造影、动脉直径测量，放置支架，酌情球囊导管扩张，再次行动脉造影评价疗效和观察有无并发症出现。不含球囊成形术、</t>
    </r>
    <r>
      <rPr>
        <sz val="9"/>
        <rFont val="宋体"/>
        <family val="0"/>
        <charset val="134"/>
      </rPr>
      <t xml:space="preserve">DSA</t>
    </r>
    <r>
      <rPr>
        <sz val="9"/>
        <rFont val="Noto Sans"/>
        <family val="2"/>
      </rPr>
      <t xml:space="preserve">引导。</t>
    </r>
  </si>
  <si>
    <t xml:space="preserve">导管，导丝，血管鞘，导引导管，支架，特殊缝线</t>
  </si>
  <si>
    <t xml:space="preserve">HLS86301</t>
  </si>
  <si>
    <r>
      <rPr>
        <sz val="9"/>
        <rFont val="Noto Sans"/>
        <family val="2"/>
      </rPr>
      <t xml:space="preserve">脾动脉瘤旷置</t>
    </r>
    <r>
      <rPr>
        <sz val="9"/>
        <rFont val="宋体"/>
        <family val="0"/>
        <charset val="134"/>
      </rPr>
      <t xml:space="preserve">+</t>
    </r>
    <r>
      <rPr>
        <sz val="9"/>
        <rFont val="Noto Sans"/>
        <family val="2"/>
      </rPr>
      <t xml:space="preserve">脾动脉人工血管旁路术</t>
    </r>
  </si>
  <si>
    <r>
      <rPr>
        <sz val="9"/>
        <rFont val="Noto Sans"/>
        <family val="2"/>
      </rPr>
      <t xml:space="preserve">全麻，左侧肋弓下弧行切口开腹，显露控制脾动脉和动脉瘤，全身肝素化，阻断脾动脉，结扎动脉瘤，取人工血管与腹主动脉</t>
    </r>
    <r>
      <rPr>
        <sz val="9"/>
        <rFont val="宋体"/>
        <family val="0"/>
        <charset val="134"/>
      </rPr>
      <t xml:space="preserve">(</t>
    </r>
    <r>
      <rPr>
        <sz val="9"/>
        <rFont val="Noto Sans"/>
        <family val="2"/>
      </rPr>
      <t xml:space="preserve">或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脾动脉吻合，关腹。</t>
    </r>
  </si>
  <si>
    <t xml:space="preserve">HLS86302</t>
  </si>
  <si>
    <r>
      <rPr>
        <sz val="9"/>
        <rFont val="Noto Sans"/>
        <family val="2"/>
      </rPr>
      <t xml:space="preserve">脾动脉瘤切除</t>
    </r>
    <r>
      <rPr>
        <sz val="9"/>
        <rFont val="宋体"/>
        <family val="0"/>
        <charset val="134"/>
      </rPr>
      <t xml:space="preserve">+</t>
    </r>
    <r>
      <rPr>
        <sz val="9"/>
        <rFont val="Noto Sans"/>
        <family val="2"/>
      </rPr>
      <t xml:space="preserve">脾动脉人工血管旁路术</t>
    </r>
  </si>
  <si>
    <r>
      <rPr>
        <sz val="9"/>
        <rFont val="Noto Sans"/>
        <family val="2"/>
      </rPr>
      <t xml:space="preserve">全麻，左侧肋弓下弧行切口开腹，显露控制脾动脉和动脉瘤，全身肝素化，阻断脾动脉，切除动脉瘤，取人工血管与腹主动脉</t>
    </r>
    <r>
      <rPr>
        <sz val="9"/>
        <rFont val="宋体"/>
        <family val="0"/>
        <charset val="134"/>
      </rPr>
      <t xml:space="preserve">(</t>
    </r>
    <r>
      <rPr>
        <sz val="9"/>
        <rFont val="Noto Sans"/>
        <family val="2"/>
      </rPr>
      <t xml:space="preserve">或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脾动脉吻合，关腹。</t>
    </r>
  </si>
  <si>
    <t xml:space="preserve">HLT</t>
  </si>
  <si>
    <t xml:space="preserve">肠系膜上动脉</t>
  </si>
  <si>
    <t xml:space="preserve">HLT59201</t>
  </si>
  <si>
    <t xml:space="preserve">经皮穿刺胰十二指肠动脉栓塞术</t>
  </si>
  <si>
    <t xml:space="preserve">HLT59202</t>
  </si>
  <si>
    <t xml:space="preserve">经皮穿刺肠系膜上动脉瘤栓塞术</t>
  </si>
  <si>
    <t xml:space="preserve">局麻，经股动脉途径穿刺，置管，腹主动脉造影，肠系膜上动脉选择性造影，瘤体和动脉直径测量，弹簧圈置入瘤体内，必要时明胶海绵等栓塞物栓塞，再次行动脉造影评价疗效和观察有无并发症出现。</t>
  </si>
  <si>
    <t xml:space="preserve">HLT59203</t>
  </si>
  <si>
    <t xml:space="preserve">经皮穿刺肠系膜上动脉栓塞术</t>
  </si>
  <si>
    <r>
      <rPr>
        <sz val="9"/>
        <rFont val="Noto Sans"/>
        <family val="2"/>
      </rPr>
      <t xml:space="preserve">局麻，经股动脉途径穿刺，置管，腹主动脉造影，肠系膜上动脉选择性造影、动脉直径测量，弹簧圈置入肠系膜上动脉，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T59301</t>
  </si>
  <si>
    <t xml:space="preserve">肠系膜上动脉瘤旷置术</t>
  </si>
  <si>
    <t xml:space="preserve">全麻，胸腹联合切口，腹膜后途径或腹正中切口开腹，肠系膜根部显露控制肠系膜上动脉，必要时打开后腹膜显露控制腹主动脉，全身肝素化，阻断肠系膜上动脉必要时阻断腹主动脉，旷置动脉瘤，关腹。</t>
  </si>
  <si>
    <t xml:space="preserve">HLT62201</t>
  </si>
  <si>
    <t xml:space="preserve">经皮穿刺肠系膜上动脉置管术</t>
  </si>
  <si>
    <t xml:space="preserve">HLT65201</t>
  </si>
  <si>
    <t xml:space="preserve">经皮穿刺肠系膜上动脉内血栓抽吸术</t>
  </si>
  <si>
    <t xml:space="preserve">HLT65301</t>
  </si>
  <si>
    <t xml:space="preserve">肠系膜上动脉取栓术</t>
  </si>
  <si>
    <t xml:space="preserve">全麻，腹正中切口开腹，肠系膜根部显露控制肠系膜上动脉，全身肝素化，阻断肠系膜上动脉，剖开肠系膜上动脉，球囊取栓导管取出动脉内血栓，缝合动脉切口，必要时动脉造影，关腹。不含动脉造影。</t>
  </si>
  <si>
    <t xml:space="preserve">取栓导管，特殊缝线，止血材料</t>
  </si>
  <si>
    <t xml:space="preserve">HLT72201</t>
  </si>
  <si>
    <t xml:space="preserve">经皮肠系膜上动脉内血栓碎栓术</t>
  </si>
  <si>
    <t xml:space="preserve">HLT72202</t>
  </si>
  <si>
    <t xml:space="preserve">经皮穿刺肠系膜上动脉内溶栓术</t>
  </si>
  <si>
    <t xml:space="preserve">HLT73301</t>
  </si>
  <si>
    <t xml:space="preserve">胰十二指肠动脉动脉瘤切除术</t>
  </si>
  <si>
    <t xml:space="preserve">全麻，腹正中切口开腹，显露控制胰十二指肠动脉瘤，切除，关腹。</t>
  </si>
  <si>
    <t xml:space="preserve">HLT73302</t>
  </si>
  <si>
    <t xml:space="preserve">肠系膜上动脉瘤切除术</t>
  </si>
  <si>
    <t xml:space="preserve">全麻，胸腹联合切口，腹膜后途径或腹正中切口开腹，肠系膜根部显露控制肠系膜上动脉，必要时打开后腹膜显露控制腹主动脉，全身肝素化，阻断肠系膜上动脉必要时阻断腹主动脉，切除结扎动脉瘤动脉瘤，关腹。</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2.5-4</t>
    </r>
    <r>
      <rPr>
        <sz val="9"/>
        <rFont val="Noto Sans"/>
        <family val="2"/>
      </rPr>
      <t xml:space="preserve">小时</t>
    </r>
  </si>
  <si>
    <t xml:space="preserve">HLT74301</t>
  </si>
  <si>
    <r>
      <rPr>
        <sz val="9"/>
        <rFont val="Noto Sans"/>
        <family val="2"/>
      </rPr>
      <t xml:space="preserve">肠系膜上动脉瘤切除</t>
    </r>
    <r>
      <rPr>
        <sz val="9"/>
        <rFont val="宋体"/>
        <family val="0"/>
        <charset val="134"/>
      </rPr>
      <t xml:space="preserve">+</t>
    </r>
    <r>
      <rPr>
        <sz val="9"/>
        <rFont val="Noto Sans"/>
        <family val="2"/>
      </rPr>
      <t xml:space="preserve">肠系膜上动脉重建术</t>
    </r>
  </si>
  <si>
    <r>
      <rPr>
        <sz val="9"/>
        <rFont val="Noto Sans"/>
        <family val="2"/>
      </rPr>
      <t xml:space="preserve">全麻，胸腹联合切口，腹膜后途径或腹正中切口开腹，肠系膜根部显露控制肠系膜上动脉，打开后腹膜显露控制腹主动脉，全身肝素化，阻断肠系膜上动脉必要时阻断腹主动脉，切除动脉瘤，肠系膜上动脉端</t>
    </r>
    <r>
      <rPr>
        <sz val="9"/>
        <rFont val="宋体"/>
        <family val="0"/>
        <charset val="134"/>
      </rPr>
      <t xml:space="preserve">-</t>
    </r>
    <r>
      <rPr>
        <sz val="9"/>
        <rFont val="Noto Sans"/>
        <family val="2"/>
      </rPr>
      <t xml:space="preserve">端吻合或缝合动脉破口，关腹。</t>
    </r>
  </si>
  <si>
    <t xml:space="preserve">HLT74302</t>
  </si>
  <si>
    <r>
      <rPr>
        <sz val="9"/>
        <rFont val="Noto Sans"/>
        <family val="2"/>
      </rPr>
      <t xml:space="preserve">肠系膜上动脉瘤切除</t>
    </r>
    <r>
      <rPr>
        <sz val="9"/>
        <rFont val="宋体"/>
        <family val="0"/>
        <charset val="134"/>
      </rPr>
      <t xml:space="preserve">+</t>
    </r>
    <r>
      <rPr>
        <sz val="9"/>
        <rFont val="Noto Sans"/>
        <family val="2"/>
      </rPr>
      <t xml:space="preserve">肠系膜上动脉人工血管间置重建术</t>
    </r>
  </si>
  <si>
    <r>
      <rPr>
        <sz val="9"/>
        <rFont val="Noto Sans"/>
        <family val="2"/>
      </rPr>
      <t xml:space="preserve">全麻，胸腹联合切口，腹膜后途径或腹正中切口开腹，肠系膜根部显露控制肠系膜上动脉，打开后腹膜显露控制腹主动脉，全身肝素化，阻断肠系膜上动脉必要时阻断腹主动脉，切除动脉瘤，取人工血管与肠系膜上动脉端</t>
    </r>
    <r>
      <rPr>
        <sz val="9"/>
        <rFont val="宋体"/>
        <family val="0"/>
        <charset val="134"/>
      </rPr>
      <t xml:space="preserve">-</t>
    </r>
    <r>
      <rPr>
        <sz val="9"/>
        <rFont val="Noto Sans"/>
        <family val="2"/>
      </rPr>
      <t xml:space="preserve">端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关腹。</t>
    </r>
  </si>
  <si>
    <t xml:space="preserve">HLT74303</t>
  </si>
  <si>
    <r>
      <rPr>
        <sz val="9"/>
        <rFont val="Noto Sans"/>
        <family val="2"/>
      </rPr>
      <t xml:space="preserve">肠系膜上动脉瘤切除</t>
    </r>
    <r>
      <rPr>
        <sz val="9"/>
        <rFont val="宋体"/>
        <family val="0"/>
        <charset val="134"/>
      </rPr>
      <t xml:space="preserve">+</t>
    </r>
    <r>
      <rPr>
        <sz val="9"/>
        <rFont val="Noto Sans"/>
        <family val="2"/>
      </rPr>
      <t xml:space="preserve">肠系膜上动脉自体大隐静脉间置重建术</t>
    </r>
  </si>
  <si>
    <r>
      <rPr>
        <sz val="9"/>
        <rFont val="Noto Sans"/>
        <family val="2"/>
      </rPr>
      <t xml:space="preserve">全麻，胸腹联合切口，腹膜后途径或腹正中切口开腹，肠系膜根部显露控制肠系膜上动脉，打开后腹膜显露控制腹主动脉，全身肝素化，阻断肠系膜上动脉必要时阻断腹主动脉，切除动脉瘤，取自体静脉与肠系膜上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关腹。不含自体静脉取材术。</t>
    </r>
  </si>
  <si>
    <t xml:space="preserve">HLT80201</t>
  </si>
  <si>
    <t xml:space="preserve">经皮穿刺肠系膜上动脉瘤腔内隔绝术</t>
  </si>
  <si>
    <r>
      <rPr>
        <sz val="9"/>
        <rFont val="Noto Sans"/>
        <family val="2"/>
      </rPr>
      <t xml:space="preserve">局麻，经股动脉途径穿刺，置管，腹主动脉造影，肠系膜上动脉选择性造影、瘤体和动脉直径测量，覆膜支架置入术，再次行动脉造影评价疗效和观察有无并发症出现。不含</t>
    </r>
    <r>
      <rPr>
        <sz val="9"/>
        <rFont val="宋体"/>
        <family val="0"/>
        <charset val="134"/>
      </rPr>
      <t xml:space="preserve">DSA</t>
    </r>
    <r>
      <rPr>
        <sz val="9"/>
        <rFont val="Noto Sans"/>
        <family val="2"/>
      </rPr>
      <t xml:space="preserve">引导。</t>
    </r>
  </si>
  <si>
    <t xml:space="preserve">HLT80202</t>
  </si>
  <si>
    <r>
      <rPr>
        <sz val="9"/>
        <rFont val="Noto Sans"/>
        <family val="2"/>
      </rPr>
      <t xml:space="preserve">经皮穿刺肠系膜上动脉瘤栓塞</t>
    </r>
    <r>
      <rPr>
        <sz val="9"/>
        <rFont val="宋体"/>
        <family val="0"/>
        <charset val="134"/>
      </rPr>
      <t xml:space="preserve">+</t>
    </r>
    <r>
      <rPr>
        <sz val="9"/>
        <rFont val="Noto Sans"/>
        <family val="2"/>
      </rPr>
      <t xml:space="preserve">支架置入术</t>
    </r>
  </si>
  <si>
    <r>
      <rPr>
        <sz val="9"/>
        <rFont val="Noto Sans"/>
        <family val="2"/>
      </rPr>
      <t xml:space="preserve">局麻，经股动脉途径穿刺，置管，腹主动脉造影，肠系膜上动脉选择性造影，瘤体和动脉直径测量，弹簧圈置入术，必要时明胶海绵等栓塞物栓塞，置入裸支架，再次行动脉造影评价疗效和观察有无并发症出现。不含</t>
    </r>
    <r>
      <rPr>
        <sz val="9"/>
        <rFont val="宋体"/>
        <family val="0"/>
        <charset val="134"/>
      </rPr>
      <t xml:space="preserve">DSA</t>
    </r>
    <r>
      <rPr>
        <sz val="9"/>
        <rFont val="Noto Sans"/>
        <family val="2"/>
      </rPr>
      <t xml:space="preserve">引导。</t>
    </r>
  </si>
  <si>
    <t xml:space="preserve">HLT80203</t>
  </si>
  <si>
    <t xml:space="preserve">经皮穿刺肠系膜上动脉球囊成形术</t>
  </si>
  <si>
    <t xml:space="preserve">局麻，经股动脉途径穿刺，置管，腹主动脉造影，肠系膜上动脉选择性造影，直径测量，球囊导管扩张狭窄段，再次行动脉造影评价疗效和观察有无并发症出现。</t>
  </si>
  <si>
    <t xml:space="preserve">导管，导丝，血管鞘，导引导管，球囊扩张导管</t>
  </si>
  <si>
    <t xml:space="preserve">HLT80204</t>
  </si>
  <si>
    <t xml:space="preserve">经皮穿刺肠系膜上动脉支架成形术</t>
  </si>
  <si>
    <r>
      <rPr>
        <sz val="9"/>
        <rFont val="Noto Sans"/>
        <family val="2"/>
      </rPr>
      <t xml:space="preserve">局麻，经股动脉途径穿刺，置管，腹主动脉造影，肠系膜上动脉选择性造影，直径测量，狭窄段放置支架酌情球囊导管扩张狭窄段，再次行动脉造影评价疗效和观察有无并发症出现。不含球囊扩张术、</t>
    </r>
    <r>
      <rPr>
        <sz val="9"/>
        <rFont val="宋体"/>
        <family val="0"/>
        <charset val="134"/>
      </rPr>
      <t xml:space="preserve">DSA</t>
    </r>
    <r>
      <rPr>
        <sz val="9"/>
        <rFont val="Noto Sans"/>
        <family val="2"/>
      </rPr>
      <t xml:space="preserve">引导。</t>
    </r>
  </si>
  <si>
    <t xml:space="preserve">HLT83301</t>
  </si>
  <si>
    <t xml:space="preserve">肠系膜上动脉成形术</t>
  </si>
  <si>
    <t xml:space="preserve">全麻，腹正中切口开腹。肠系膜根部显露控制肠系膜上动脉，必要时打开后腹膜显露控制腹主动脉，全身肝素化，阻断肠系膜上动脉必要时阻断腹主动脉，切开肠系膜上动脉，剥除增生的内膜，冲洗管腔，缝合动脉切口，酌情用自体静脉或人工材料补片扩大成形，观察肠管血运，关腹。不含自体静脉取材。</t>
  </si>
  <si>
    <t xml:space="preserve">HLT86301</t>
  </si>
  <si>
    <r>
      <rPr>
        <sz val="9"/>
        <rFont val="Noto Sans"/>
        <family val="2"/>
      </rPr>
      <t xml:space="preserve">肠系膜上动脉瘤旷置</t>
    </r>
    <r>
      <rPr>
        <sz val="9"/>
        <rFont val="宋体"/>
        <family val="0"/>
        <charset val="134"/>
      </rPr>
      <t xml:space="preserve">+</t>
    </r>
    <r>
      <rPr>
        <sz val="9"/>
        <rFont val="Noto Sans"/>
        <family val="2"/>
      </rPr>
      <t xml:space="preserve">肠系膜上动脉人工血管旁路术</t>
    </r>
  </si>
  <si>
    <r>
      <rPr>
        <sz val="9"/>
        <rFont val="Noto Sans"/>
        <family val="2"/>
      </rPr>
      <t xml:space="preserve">全麻，胸腹联合切口，腹膜后途径或腹正中切口开腹，肠系膜根部显露控制肠系膜上动脉，打开后腹膜显露控制腹主动脉，全身肝素化，阻断肠系膜上动脉必要时阻断腹主动脉，旷置动脉瘤，取人工血管与肠系膜上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人工血管另一端与肠系膜上动脉远端吻合，关腹。</t>
    </r>
  </si>
  <si>
    <t xml:space="preserve">HLT86302</t>
  </si>
  <si>
    <r>
      <rPr>
        <sz val="9"/>
        <rFont val="Noto Sans"/>
        <family val="2"/>
      </rPr>
      <t xml:space="preserve">肠系膜上动脉瘤切除</t>
    </r>
    <r>
      <rPr>
        <sz val="9"/>
        <rFont val="宋体"/>
        <family val="0"/>
        <charset val="134"/>
      </rPr>
      <t xml:space="preserve">+</t>
    </r>
    <r>
      <rPr>
        <sz val="9"/>
        <rFont val="Noto Sans"/>
        <family val="2"/>
      </rPr>
      <t xml:space="preserve">肠系膜上动脉人工血管旁路术</t>
    </r>
  </si>
  <si>
    <r>
      <rPr>
        <sz val="9"/>
        <rFont val="Noto Sans"/>
        <family val="2"/>
      </rPr>
      <t xml:space="preserve">全麻，胸腹联合切口，腹膜后途径或腹正中切口开腹，肠系膜根部显露控制肠系膜上动脉，打开后腹膜显露控制腹主动脉，全身肝素化，阻断肠系膜上动脉必要时阻断腹主动脉，切除动脉瘤，取人工血管与肠系膜上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人工血管另一端与肠系膜上动脉远端吻合，关腹。</t>
    </r>
  </si>
  <si>
    <t xml:space="preserve">HLT86303</t>
  </si>
  <si>
    <r>
      <rPr>
        <sz val="9"/>
        <rFont val="Noto Sans"/>
        <family val="2"/>
      </rPr>
      <t xml:space="preserve">肠系膜上动脉瘤旷置</t>
    </r>
    <r>
      <rPr>
        <sz val="9"/>
        <rFont val="宋体"/>
        <family val="0"/>
        <charset val="134"/>
      </rPr>
      <t xml:space="preserve">+</t>
    </r>
    <r>
      <rPr>
        <sz val="9"/>
        <rFont val="Noto Sans"/>
        <family val="2"/>
      </rPr>
      <t xml:space="preserve">肠系膜上动脉自体大隐静脉旁路术</t>
    </r>
  </si>
  <si>
    <r>
      <rPr>
        <sz val="9"/>
        <rFont val="Noto Sans"/>
        <family val="2"/>
      </rPr>
      <t xml:space="preserve">全麻，胸腹联合切口，腹膜后途径或腹正中切口开腹，肠系膜根部显露控制肠系膜上动脉，必要时打开后腹膜显露控制腹主动脉，全身肝素化，阻断肠系膜上动脉必要时阻断腹主动脉，旷置动脉瘤，取自体静脉与肠系膜上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关腹。不含自体静脉取材术。</t>
    </r>
  </si>
  <si>
    <t xml:space="preserve">HLT86304</t>
  </si>
  <si>
    <r>
      <rPr>
        <sz val="9"/>
        <rFont val="Noto Sans"/>
        <family val="2"/>
      </rPr>
      <t xml:space="preserve">肠系膜上动脉瘤切除</t>
    </r>
    <r>
      <rPr>
        <sz val="9"/>
        <rFont val="宋体"/>
        <family val="0"/>
        <charset val="134"/>
      </rPr>
      <t xml:space="preserve">+</t>
    </r>
    <r>
      <rPr>
        <sz val="9"/>
        <rFont val="Noto Sans"/>
        <family val="2"/>
      </rPr>
      <t xml:space="preserve">肠系膜上动脉自体大隐静脉旁路术</t>
    </r>
  </si>
  <si>
    <r>
      <rPr>
        <sz val="9"/>
        <rFont val="Noto Sans"/>
        <family val="2"/>
      </rPr>
      <t xml:space="preserve">全麻，胸腹联合切口，腹膜后途径或腹正中切口开腹，肠系膜根部显露控制肠系膜上动脉，必要时打开后腹膜显露控制腹主动脉，全身肝素化，阻断肠系膜上动脉必要时阻断腹主动脉，切除动脉瘤，取自体静脉与肠系膜上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关腹。不含自体静脉取材术。</t>
    </r>
  </si>
  <si>
    <t xml:space="preserve">HLT86305</t>
  </si>
  <si>
    <t xml:space="preserve">肠系膜上动脉人工血管旁路术</t>
  </si>
  <si>
    <r>
      <rPr>
        <sz val="9"/>
        <rFont val="Noto Sans"/>
        <family val="2"/>
      </rPr>
      <t xml:space="preserve">全麻，腹正中切口开腹。肠系膜根部显露控制肠系膜上动脉，打开后腹膜显露控制腹主动脉，全身肝素化，阻断肠系膜上动脉必要时阻断腹主动脉，取人工血管与肠系膜上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人工血管另一端与肠系膜上动脉远端正常段血管吻合，观察肠管血运，关腹。</t>
    </r>
  </si>
  <si>
    <t xml:space="preserve">HLT86306</t>
  </si>
  <si>
    <t xml:space="preserve">肠系膜上动脉自体大隐静脉旁路术</t>
  </si>
  <si>
    <r>
      <rPr>
        <sz val="9"/>
        <rFont val="Noto Sans"/>
        <family val="2"/>
      </rPr>
      <t xml:space="preserve">全麻，腹正中切口开腹。肠系膜根部显露控制肠系膜上动脉，必要时打开后腹膜显露控制腹主动脉，全身肝素化，阻断肠系膜上动脉必要时阻断腹主动脉，取自体静脉与肠系膜上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另一端与肠系膜上动脉远端正常段血管吻合。观察肠管血运，关腹。不含自体静脉取材术。</t>
    </r>
  </si>
  <si>
    <t xml:space="preserve">HLU</t>
  </si>
  <si>
    <t xml:space="preserve">肠系膜下动脉</t>
  </si>
  <si>
    <t xml:space="preserve">HLU59201</t>
  </si>
  <si>
    <t xml:space="preserve">经皮穿刺肠系膜下动脉瘤栓塞术</t>
  </si>
  <si>
    <r>
      <rPr>
        <sz val="9"/>
        <rFont val="Noto Sans"/>
        <family val="2"/>
      </rPr>
      <t xml:space="preserve">局麻，经股动脉途径穿刺，置管，腹主动脉造影，肠系膜下动脉选择性造影、瘤体和动脉直径测量，弹簧圈置入动脉瘤体内，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U59202</t>
  </si>
  <si>
    <t xml:space="preserve">经皮穿刺肠系膜下动脉栓塞术</t>
  </si>
  <si>
    <r>
      <rPr>
        <sz val="9"/>
        <rFont val="Noto Sans"/>
        <family val="2"/>
      </rPr>
      <t xml:space="preserve">局麻，经股动脉途径穿刺，置管，腹主动脉造影，肠系膜下动脉选择性造影、动脉直径测量，弹簧圈置入肠系膜下动脉，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U59301</t>
  </si>
  <si>
    <t xml:space="preserve">肠系膜下动脉瘤旷置术</t>
  </si>
  <si>
    <t xml:space="preserve">全麻，腹正中切口开腹，打开后腹膜，显露控制肠系膜下动脉和腹主动脉，全身肝素化，阻断肠系膜下动脉，必要时阻断腹主动脉，旷置动脉瘤，关腹。</t>
  </si>
  <si>
    <t xml:space="preserve">HLU62201</t>
  </si>
  <si>
    <t xml:space="preserve">经皮穿刺肠系膜下动脉置管术</t>
  </si>
  <si>
    <t xml:space="preserve">消毒，麻醉，穿刺置管，造影摄片，留管包扎，肝素盐水封管。人工报告。不含监护。</t>
  </si>
  <si>
    <t xml:space="preserve">HLU73301</t>
  </si>
  <si>
    <t xml:space="preserve">肠系膜下动脉瘤切除术</t>
  </si>
  <si>
    <t xml:space="preserve">全麻，腹正中切口开腹，打开后腹膜，显露控制肠系膜下动脉和腹主动脉，全身肝素化，阻断肠系膜下动脉，必要时阻断腹主动脉，切除结扎动脉瘤，关腹。</t>
  </si>
  <si>
    <t xml:space="preserve">HLU74301</t>
  </si>
  <si>
    <r>
      <rPr>
        <sz val="9"/>
        <rFont val="Noto Sans"/>
        <family val="2"/>
      </rPr>
      <t xml:space="preserve">肠系膜下动脉瘤切除</t>
    </r>
    <r>
      <rPr>
        <sz val="9"/>
        <rFont val="宋体"/>
        <family val="0"/>
        <charset val="134"/>
      </rPr>
      <t xml:space="preserve">+</t>
    </r>
    <r>
      <rPr>
        <sz val="9"/>
        <rFont val="Noto Sans"/>
        <family val="2"/>
      </rPr>
      <t xml:space="preserve">肠系膜下动脉重建术</t>
    </r>
  </si>
  <si>
    <r>
      <rPr>
        <sz val="9"/>
        <rFont val="Noto Sans"/>
        <family val="2"/>
      </rPr>
      <t xml:space="preserve">全麻，腹正中切口开腹，打开后腹膜，显露控制肠系膜下动脉和腹主动脉，全身肝素化，阻断肠系膜下动脉，必要时阻断腹主动脉，切除动脉瘤，肠系膜下动脉端</t>
    </r>
    <r>
      <rPr>
        <sz val="9"/>
        <rFont val="宋体"/>
        <family val="0"/>
        <charset val="134"/>
      </rPr>
      <t xml:space="preserve">-</t>
    </r>
    <r>
      <rPr>
        <sz val="9"/>
        <rFont val="Noto Sans"/>
        <family val="2"/>
      </rPr>
      <t xml:space="preserve">端吻合或缝合动脉破口，必要时补片扩大成形，关腹。不含静脉取材引导。</t>
    </r>
  </si>
  <si>
    <t xml:space="preserve">HLU74302</t>
  </si>
  <si>
    <r>
      <rPr>
        <sz val="9"/>
        <rFont val="Noto Sans"/>
        <family val="2"/>
      </rPr>
      <t xml:space="preserve">肠系膜下动脉瘤切除</t>
    </r>
    <r>
      <rPr>
        <sz val="9"/>
        <rFont val="宋体"/>
        <family val="0"/>
        <charset val="134"/>
      </rPr>
      <t xml:space="preserve">+</t>
    </r>
    <r>
      <rPr>
        <sz val="9"/>
        <rFont val="Noto Sans"/>
        <family val="2"/>
      </rPr>
      <t xml:space="preserve">肠系膜下动脉人工血管间置重建术</t>
    </r>
  </si>
  <si>
    <r>
      <rPr>
        <sz val="9"/>
        <rFont val="Noto Sans"/>
        <family val="2"/>
      </rPr>
      <t xml:space="preserve">全麻，腹正中切口开腹，打开后腹膜，显露控制肠系膜下动脉和腹主动脉，全身肝素化，阻断肠系膜下动脉，必要时阻断腹主动脉，切除动脉瘤，取人工血管与肠系膜下动脉端</t>
    </r>
    <r>
      <rPr>
        <sz val="9"/>
        <rFont val="宋体"/>
        <family val="0"/>
        <charset val="134"/>
      </rPr>
      <t xml:space="preserve">-</t>
    </r>
    <r>
      <rPr>
        <sz val="9"/>
        <rFont val="Noto Sans"/>
        <family val="2"/>
      </rPr>
      <t xml:space="preserve">端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关腹。</t>
    </r>
  </si>
  <si>
    <t xml:space="preserve">HLU74303</t>
  </si>
  <si>
    <r>
      <rPr>
        <sz val="9"/>
        <rFont val="Noto Sans"/>
        <family val="2"/>
      </rPr>
      <t xml:space="preserve">肠系膜下动脉瘤切除</t>
    </r>
    <r>
      <rPr>
        <sz val="9"/>
        <rFont val="宋体"/>
        <family val="0"/>
        <charset val="134"/>
      </rPr>
      <t xml:space="preserve">+</t>
    </r>
    <r>
      <rPr>
        <sz val="9"/>
        <rFont val="Noto Sans"/>
        <family val="2"/>
      </rPr>
      <t xml:space="preserve">肠系膜下动脉自体大隐静脉间置重建术</t>
    </r>
  </si>
  <si>
    <r>
      <rPr>
        <sz val="9"/>
        <rFont val="Noto Sans"/>
        <family val="2"/>
      </rPr>
      <t xml:space="preserve">全麻，腹正中切口开腹，打开后腹膜，显露控制肠系膜下动脉和腹主动脉，全身肝素化，阻断肠系膜下动脉，必要时阻断腹主动脉，切除动脉瘤，取自体静脉与肠系膜下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关腹。不含自体静脉取材术。</t>
    </r>
  </si>
  <si>
    <t xml:space="preserve">HLU80201</t>
  </si>
  <si>
    <t xml:space="preserve">经皮穿刺肠系膜下动脉球囊成形术</t>
  </si>
  <si>
    <r>
      <rPr>
        <sz val="9"/>
        <rFont val="Noto Sans"/>
        <family val="2"/>
      </rPr>
      <t xml:space="preserve">局麻，经股动脉途径穿刺，置管，腹主动脉造影，肠系膜下动脉选择性造影，直径测量，球囊导管扩张狭窄段，再次行动脉造影评价疗效和观察有无并发症出现。不含</t>
    </r>
    <r>
      <rPr>
        <sz val="9"/>
        <rFont val="宋体"/>
        <family val="0"/>
        <charset val="134"/>
      </rPr>
      <t xml:space="preserve">DSA</t>
    </r>
    <r>
      <rPr>
        <sz val="9"/>
        <rFont val="Noto Sans"/>
        <family val="2"/>
      </rPr>
      <t xml:space="preserve">引导。</t>
    </r>
  </si>
  <si>
    <t xml:space="preserve">HLU80202</t>
  </si>
  <si>
    <t xml:space="preserve">经皮穿刺肠系膜下动脉支架成形术</t>
  </si>
  <si>
    <r>
      <rPr>
        <sz val="9"/>
        <rFont val="Noto Sans"/>
        <family val="2"/>
      </rPr>
      <t xml:space="preserve">局麻，经股动脉途径穿刺，置管，腹主动脉造影，肠系膜下动脉选择性造影，直径测量，狭窄段放置支架酌情球囊导管扩张狭窄段，再次行动脉造影评价疗效和观察有无并发症出现。不含球囊扩张术、</t>
    </r>
    <r>
      <rPr>
        <sz val="9"/>
        <rFont val="宋体"/>
        <family val="0"/>
        <charset val="134"/>
      </rPr>
      <t xml:space="preserve">DSA</t>
    </r>
    <r>
      <rPr>
        <sz val="9"/>
        <rFont val="Noto Sans"/>
        <family val="2"/>
      </rPr>
      <t xml:space="preserve">引导。</t>
    </r>
  </si>
  <si>
    <t xml:space="preserve">HLU80203</t>
  </si>
  <si>
    <r>
      <rPr>
        <sz val="9"/>
        <rFont val="Noto Sans"/>
        <family val="2"/>
      </rPr>
      <t xml:space="preserve">经皮穿刺肠系膜下动脉瘤栓塞</t>
    </r>
    <r>
      <rPr>
        <sz val="9"/>
        <rFont val="宋体"/>
        <family val="0"/>
        <charset val="134"/>
      </rPr>
      <t xml:space="preserve">+</t>
    </r>
    <r>
      <rPr>
        <sz val="9"/>
        <rFont val="Noto Sans"/>
        <family val="2"/>
      </rPr>
      <t xml:space="preserve">支架置入术</t>
    </r>
  </si>
  <si>
    <r>
      <rPr>
        <sz val="9"/>
        <rFont val="Noto Sans"/>
        <family val="2"/>
      </rPr>
      <t xml:space="preserve">局麻，经股动脉途径穿刺，置管，腹主动脉造影，肠系膜下动脉选择性造影，瘤体和动脉直径测量，弹簧圈置入术，必要时明胶海绵等栓塞物栓塞，置入裸支架，再次行动脉造影评价疗效和观察有无并发症出现。不含</t>
    </r>
    <r>
      <rPr>
        <sz val="9"/>
        <rFont val="宋体"/>
        <family val="0"/>
        <charset val="134"/>
      </rPr>
      <t xml:space="preserve">DSA</t>
    </r>
    <r>
      <rPr>
        <sz val="9"/>
        <rFont val="Noto Sans"/>
        <family val="2"/>
      </rPr>
      <t xml:space="preserve">引导。</t>
    </r>
  </si>
  <si>
    <t xml:space="preserve">HLU80204</t>
  </si>
  <si>
    <t xml:space="preserve">经皮穿刺肠系膜下动脉瘤腔内隔绝术</t>
  </si>
  <si>
    <r>
      <rPr>
        <sz val="9"/>
        <rFont val="Noto Sans"/>
        <family val="2"/>
      </rPr>
      <t xml:space="preserve">局麻，经股动脉途径穿刺，置管，腹主动脉造影，肠系膜下动脉选择性造影，瘤体和动脉直径测量，覆膜支架置入术，再次行动脉造影评价疗效和观察有无并发症出现。不含</t>
    </r>
    <r>
      <rPr>
        <sz val="9"/>
        <rFont val="宋体"/>
        <family val="0"/>
        <charset val="134"/>
      </rPr>
      <t xml:space="preserve">DSA</t>
    </r>
    <r>
      <rPr>
        <sz val="9"/>
        <rFont val="Noto Sans"/>
        <family val="2"/>
      </rPr>
      <t xml:space="preserve">引导。</t>
    </r>
  </si>
  <si>
    <t xml:space="preserve">HLU86301</t>
  </si>
  <si>
    <r>
      <rPr>
        <sz val="9"/>
        <rFont val="Noto Sans"/>
        <family val="2"/>
      </rPr>
      <t xml:space="preserve">肠系膜下动脉瘤旷置</t>
    </r>
    <r>
      <rPr>
        <sz val="9"/>
        <rFont val="宋体"/>
        <family val="0"/>
        <charset val="134"/>
      </rPr>
      <t xml:space="preserve">+</t>
    </r>
    <r>
      <rPr>
        <sz val="9"/>
        <rFont val="Noto Sans"/>
        <family val="2"/>
      </rPr>
      <t xml:space="preserve">肠系膜下动脉人工血管旁路术</t>
    </r>
  </si>
  <si>
    <r>
      <rPr>
        <sz val="9"/>
        <rFont val="Noto Sans"/>
        <family val="2"/>
      </rPr>
      <t xml:space="preserve">全麻，腹正中切口开腹，打开后腹膜，显露控制肠系膜下动脉和腹主动脉，全身肝素化，阻断肠系膜下动脉，必要时阻断腹主动脉，旷置动脉瘤，取人工血管与肠系膜下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人工血管另一端与肠系膜下动脉远端吻合，关腹。</t>
    </r>
  </si>
  <si>
    <t xml:space="preserve">HLU86302</t>
  </si>
  <si>
    <r>
      <rPr>
        <sz val="9"/>
        <rFont val="Noto Sans"/>
        <family val="2"/>
      </rPr>
      <t xml:space="preserve">肠系膜下动脉瘤切除</t>
    </r>
    <r>
      <rPr>
        <sz val="9"/>
        <rFont val="宋体"/>
        <family val="0"/>
        <charset val="134"/>
      </rPr>
      <t xml:space="preserve">+</t>
    </r>
    <r>
      <rPr>
        <sz val="9"/>
        <rFont val="Noto Sans"/>
        <family val="2"/>
      </rPr>
      <t xml:space="preserve">肠系膜下动脉人工血管旁路术</t>
    </r>
  </si>
  <si>
    <r>
      <rPr>
        <sz val="9"/>
        <rFont val="Noto Sans"/>
        <family val="2"/>
      </rPr>
      <t xml:space="preserve">全麻，腹正中切口开腹，打开后腹膜，显露控制肠系膜下动脉和腹主动脉，全身肝素化，阻断肠系膜下动脉，必要时阻断腹主动脉，切除动脉瘤，取人工血管与肠系膜下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人工血管另一端与肠系膜下动脉远端吻合，关腹。</t>
    </r>
  </si>
  <si>
    <t xml:space="preserve">HLU86303</t>
  </si>
  <si>
    <r>
      <rPr>
        <sz val="9"/>
        <rFont val="Noto Sans"/>
        <family val="2"/>
      </rPr>
      <t xml:space="preserve">肠系膜下动脉瘤旷置</t>
    </r>
    <r>
      <rPr>
        <sz val="9"/>
        <rFont val="宋体"/>
        <family val="0"/>
        <charset val="134"/>
      </rPr>
      <t xml:space="preserve">+</t>
    </r>
    <r>
      <rPr>
        <sz val="9"/>
        <rFont val="Noto Sans"/>
        <family val="2"/>
      </rPr>
      <t xml:space="preserve">肠系膜下动脉自体大隐静脉旁路术</t>
    </r>
  </si>
  <si>
    <r>
      <rPr>
        <sz val="9"/>
        <rFont val="Noto Sans"/>
        <family val="2"/>
      </rPr>
      <t xml:space="preserve">全麻，腹正中切口开腹，打开后腹膜，显露控制肠系膜下动脉和腹主动脉，全身肝素化，阻断肠系膜下动脉，必要时阻断腹主动脉，旷置动脉瘤，取自体静脉与肠系膜下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另一端与远端的正常段肠系膜下动脉吻合，关腹。不含自体静脉取材术。</t>
    </r>
  </si>
  <si>
    <t xml:space="preserve">HLU86304</t>
  </si>
  <si>
    <r>
      <rPr>
        <sz val="9"/>
        <rFont val="Noto Sans"/>
        <family val="2"/>
      </rPr>
      <t xml:space="preserve">肠系膜下动脉瘤切除</t>
    </r>
    <r>
      <rPr>
        <sz val="9"/>
        <rFont val="宋体"/>
        <family val="0"/>
        <charset val="134"/>
      </rPr>
      <t xml:space="preserve">+</t>
    </r>
    <r>
      <rPr>
        <sz val="9"/>
        <rFont val="Noto Sans"/>
        <family val="2"/>
      </rPr>
      <t xml:space="preserve">肠系膜下动脉自体大隐静脉旁路术</t>
    </r>
  </si>
  <si>
    <r>
      <rPr>
        <sz val="9"/>
        <rFont val="Noto Sans"/>
        <family val="2"/>
      </rPr>
      <t xml:space="preserve">全麻，腹正中切口开腹，打开后腹膜，显露控制肠系膜下动脉和腹主动脉，全身肝素化，阻断肠系膜下动脉，必要时阻断腹主动脉，切除动脉瘤，取自体静脉与肠系膜下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另一端与远端的正常段肠系膜下动脉吻合，关腹。不含自体静脉取材术。</t>
    </r>
  </si>
  <si>
    <t xml:space="preserve">HLU86305</t>
  </si>
  <si>
    <t xml:space="preserve">肠系膜下动脉人工血管旁路术</t>
  </si>
  <si>
    <r>
      <rPr>
        <sz val="9"/>
        <rFont val="Noto Sans"/>
        <family val="2"/>
      </rPr>
      <t xml:space="preserve">全麻，腹正中切口开腹，打开后腹膜，显露控制肠系膜下动脉和腹主动脉，全身肝素化，阻断肠系膜下动脉，必要时阻断腹主动脉。取人工血管与肠系膜下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人工血管另一端与肠系膜下动脉远端正常段吻合，关腹。</t>
    </r>
  </si>
  <si>
    <t xml:space="preserve">HLU86306</t>
  </si>
  <si>
    <t xml:space="preserve">肠系膜下动脉自体大隐静脉旁路术</t>
  </si>
  <si>
    <r>
      <rPr>
        <sz val="9"/>
        <rFont val="Noto Sans"/>
        <family val="2"/>
      </rPr>
      <t xml:space="preserve">全麻，腹正中切口开腹，打开后腹膜，显露控制肠系膜下动脉和腹主动脉，全身肝素化，阻断肠系膜下动脉，必要时阻断腹主动脉，取自体静脉与肠系膜下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另一端与远端正常的肠系膜下动脉吻合，关腹。不含自体静脉取材术。</t>
    </r>
  </si>
  <si>
    <t xml:space="preserve">HLU89301</t>
  </si>
  <si>
    <t xml:space="preserve">肠系膜下动脉重建术</t>
  </si>
  <si>
    <r>
      <rPr>
        <sz val="9"/>
        <rFont val="Noto Sans"/>
        <family val="2"/>
      </rPr>
      <t xml:space="preserve">全麻，腹正中切口开腹或胸腹联合切口腹膜外途径。打开后腹膜显露控制腹主动脉及肠系膜下动脉，全身肝素化，阻断肠系膜下动脉和腹主动脉</t>
    </r>
    <r>
      <rPr>
        <sz val="9"/>
        <rFont val="宋体"/>
        <family val="0"/>
        <charset val="134"/>
      </rPr>
      <t xml:space="preserve">(</t>
    </r>
    <r>
      <rPr>
        <sz val="9"/>
        <rFont val="Noto Sans"/>
        <family val="2"/>
      </rPr>
      <t xml:space="preserve">肾下</t>
    </r>
    <r>
      <rPr>
        <sz val="9"/>
        <rFont val="宋体"/>
        <family val="0"/>
        <charset val="134"/>
      </rPr>
      <t xml:space="preserve">)</t>
    </r>
    <r>
      <rPr>
        <sz val="9"/>
        <rFont val="Noto Sans"/>
        <family val="2"/>
      </rPr>
      <t xml:space="preserve">，取闭塞段以远正常的肠系膜下动脉与腹主动脉端</t>
    </r>
    <r>
      <rPr>
        <sz val="9"/>
        <rFont val="宋体"/>
        <family val="0"/>
        <charset val="134"/>
      </rPr>
      <t xml:space="preserve">-</t>
    </r>
    <r>
      <rPr>
        <sz val="9"/>
        <rFont val="Noto Sans"/>
        <family val="2"/>
      </rPr>
      <t xml:space="preserve">侧吻合。必要时动脉造影。不含动脉造影，关腹。</t>
    </r>
  </si>
  <si>
    <t xml:space="preserve">HLV</t>
  </si>
  <si>
    <t xml:space="preserve">肾上腺动脉</t>
  </si>
  <si>
    <t xml:space="preserve">HLV59201</t>
  </si>
  <si>
    <t xml:space="preserve">经皮穿刺肾上腺动脉瘤栓塞术</t>
  </si>
  <si>
    <r>
      <rPr>
        <sz val="9"/>
        <rFont val="Noto Sans"/>
        <family val="2"/>
      </rPr>
      <t xml:space="preserve">局麻，经股动脉途径穿刺，置管，腹主动脉造影，肾上腺动脉选择性造影、瘤体和动脉直径测量。弹簧圈置入瘤体，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V59202</t>
  </si>
  <si>
    <t xml:space="preserve">经皮穿刺肾上腺动脉栓塞术</t>
  </si>
  <si>
    <r>
      <rPr>
        <sz val="9"/>
        <rFont val="Noto Sans"/>
        <family val="2"/>
      </rPr>
      <t xml:space="preserve">局麻，经股动脉途径穿刺，置管，腹主动脉造影，肾上腺动脉选择性造影、动脉直径测量。弹簧圈置入肾上腺动脉，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V73301</t>
  </si>
  <si>
    <t xml:space="preserve">肾上腺动脉瘤切除术</t>
  </si>
  <si>
    <t xml:space="preserve">全麻，腹正中切口，打开后腹膜或腹直肌旁切口、腹膜后途径。显露控制肾脏、肾上腺动脉。切除或旷置结扎动脉瘤，关腹。</t>
  </si>
  <si>
    <t xml:space="preserve">HLW</t>
  </si>
  <si>
    <t xml:space="preserve">肾动脉</t>
  </si>
  <si>
    <t xml:space="preserve">HLW59201</t>
  </si>
  <si>
    <t xml:space="preserve">经皮穿刺肾动脉瘤栓塞术</t>
  </si>
  <si>
    <r>
      <rPr>
        <sz val="9"/>
        <rFont val="Noto Sans"/>
        <family val="2"/>
      </rPr>
      <t xml:space="preserve">局麻，经股动脉途径穿刺，置管，腹主动脉造影，肾动脉选择性造影、瘤体和动脉直径测量。弹簧圈置入瘤体，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W59202</t>
  </si>
  <si>
    <t xml:space="preserve">经皮穿刺肾动脉栓塞术</t>
  </si>
  <si>
    <t xml:space="preserve">C81</t>
  </si>
  <si>
    <t xml:space="preserve">HLW59301</t>
  </si>
  <si>
    <r>
      <rPr>
        <sz val="9"/>
        <rFont val="Noto Sans"/>
        <family val="2"/>
      </rPr>
      <t xml:space="preserve">肾动脉瘤旷置</t>
    </r>
    <r>
      <rPr>
        <sz val="9"/>
        <rFont val="宋体"/>
        <family val="0"/>
        <charset val="134"/>
      </rPr>
      <t xml:space="preserve">+</t>
    </r>
    <r>
      <rPr>
        <sz val="9"/>
        <rFont val="Noto Sans"/>
        <family val="2"/>
      </rPr>
      <t xml:space="preserve">肾切除术</t>
    </r>
  </si>
  <si>
    <t xml:space="preserve">全麻，胸腹联合切口或腹直肌旁切口、腹膜后途径，或腹正中切口，打开后腹膜。显露控制肾脏、肾动脉、肾静脉和腹主动脉。酌情全身肝素化。旷置结扎动脉瘤，结扎和切断肾静脉和输尿管。切除肾脏和部分输尿管。放置引流管关腹。</t>
  </si>
  <si>
    <t xml:space="preserve">HLW62201</t>
  </si>
  <si>
    <t xml:space="preserve">经皮穿刺肾动脉置管术</t>
  </si>
  <si>
    <t xml:space="preserve">HLW65201</t>
  </si>
  <si>
    <t xml:space="preserve">经皮肾动脉内血栓抽吸术</t>
  </si>
  <si>
    <t xml:space="preserve">HLW65301</t>
  </si>
  <si>
    <t xml:space="preserve">肾动脉切开取栓术</t>
  </si>
  <si>
    <t xml:space="preserve">全麻，胸腹联合切口或腹直肌旁切口、腹膜后途径，或腹正中切口，打开后腹膜。显露控制肾动脉、肾静脉和腹主动脉，酌情控制下腔静脉。肾脏表面覆盖冰屑降温，全身肝素化，阻断肾动脉，切开动脉，取栓导管取栓完全，冲洗管腔，缝合肾动脉切口。必要时补片扩大成形，关腹。肾动脉阻断过程中酌情经肾动脉灌注肾保护液、阻断肾静脉并引流保护液。</t>
  </si>
  <si>
    <t xml:space="preserve">人工血管，灌注导管，补片，特殊缝线，止血材料</t>
  </si>
  <si>
    <t xml:space="preserve">HLW65302</t>
  </si>
  <si>
    <t xml:space="preserve">肾动脉内膜剥脱术</t>
  </si>
  <si>
    <t xml:space="preserve">全麻，胸腹联合切口或腹直肌旁切口、腹膜后途径，或腹正中切口，打开后腹膜，显露控制肾脏、肾动脉、肾静脉和腹主动脉，肾脏表面覆盖冰屑降温，全身肝素化，阻断肾动脉，必要时阻断腹主动脉，剥除增生的内膜，冲洗管腔，缝合动脉切口。根据需要行自体静脉或人工材料补片扩大成形，肾动脉阻断过程中经肾动脉灌注肾保护液、阻断肾静脉并引流保护液，关腹。不含自体静脉取材。</t>
  </si>
  <si>
    <t xml:space="preserve">补片，灌注导管，特殊缝线，止血材料</t>
  </si>
  <si>
    <t xml:space="preserve">HLW72201</t>
  </si>
  <si>
    <t xml:space="preserve">经皮肾动脉内血栓碎栓术</t>
  </si>
  <si>
    <t xml:space="preserve">HLW72202</t>
  </si>
  <si>
    <t xml:space="preserve">经皮穿刺肾动脉溶栓术</t>
  </si>
  <si>
    <t xml:space="preserve">HLW74201</t>
  </si>
  <si>
    <r>
      <rPr>
        <sz val="9"/>
        <rFont val="Noto Sans"/>
        <family val="2"/>
      </rPr>
      <t xml:space="preserve">肾动脉瘤切除</t>
    </r>
    <r>
      <rPr>
        <sz val="9"/>
        <rFont val="宋体"/>
        <family val="0"/>
        <charset val="134"/>
      </rPr>
      <t xml:space="preserve">+</t>
    </r>
    <r>
      <rPr>
        <sz val="9"/>
        <rFont val="Noto Sans"/>
        <family val="2"/>
      </rPr>
      <t xml:space="preserve">肾动脉重建术</t>
    </r>
  </si>
  <si>
    <r>
      <rPr>
        <sz val="9"/>
        <rFont val="Noto Sans"/>
        <family val="2"/>
      </rPr>
      <t xml:space="preserve">全麻，胸腹联合切口或腹直肌旁切口、腹膜后途径，或腹正中切口，打开后腹膜。显露控制肾脏、肾动脉、肾静脉和腹主动脉。肾脏表面覆盖冰屑降温，全身肝素化，阻断肾动脉，切除动脉瘤，肾动脉端</t>
    </r>
    <r>
      <rPr>
        <sz val="9"/>
        <rFont val="宋体"/>
        <family val="0"/>
        <charset val="134"/>
      </rPr>
      <t xml:space="preserve">-</t>
    </r>
    <r>
      <rPr>
        <sz val="9"/>
        <rFont val="Noto Sans"/>
        <family val="2"/>
      </rPr>
      <t xml:space="preserve">端吻合或肾动脉与腹主动脉端</t>
    </r>
    <r>
      <rPr>
        <sz val="9"/>
        <rFont val="宋体"/>
        <family val="0"/>
        <charset val="134"/>
      </rPr>
      <t xml:space="preserve">-</t>
    </r>
    <r>
      <rPr>
        <sz val="9"/>
        <rFont val="Noto Sans"/>
        <family val="2"/>
      </rPr>
      <t xml:space="preserve">侧吻合。或缝合动脉破口，酌情补片成形。肾动脉阻断过程中酌情经肾动脉灌注肾保护液、阻断肾静脉并引流保护液，关腹。不含静脉取材。</t>
    </r>
  </si>
  <si>
    <t xml:space="preserve">灌注导管，补片，特殊缝线，止血材料</t>
  </si>
  <si>
    <t xml:space="preserve">HLW74301</t>
  </si>
  <si>
    <r>
      <rPr>
        <sz val="9"/>
        <rFont val="Noto Sans"/>
        <family val="2"/>
      </rPr>
      <t xml:space="preserve">肾动脉瘤切除</t>
    </r>
    <r>
      <rPr>
        <sz val="9"/>
        <rFont val="宋体"/>
        <family val="0"/>
        <charset val="134"/>
      </rPr>
      <t xml:space="preserve">+</t>
    </r>
    <r>
      <rPr>
        <sz val="9"/>
        <rFont val="Noto Sans"/>
        <family val="2"/>
      </rPr>
      <t xml:space="preserve">肾动脉人工血管间置重建术</t>
    </r>
  </si>
  <si>
    <r>
      <rPr>
        <sz val="9"/>
        <rFont val="Noto Sans"/>
        <family val="2"/>
      </rPr>
      <t xml:space="preserve">全麻，胸腹联合切口或腹直肌旁切口、腹膜后途径，或腹正中切口，打开后腹膜。显露控制肾脏、肾动脉、肾静脉和腹主动脉。肾脏表面覆盖冰屑降温，全身肝素化，阻断肾动脉，切除动脉瘤，取人工血管与肾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或人工血管</t>
    </r>
    <r>
      <rPr>
        <sz val="9"/>
        <rFont val="宋体"/>
        <family val="0"/>
        <charset val="134"/>
      </rPr>
      <t xml:space="preserve">1</t>
    </r>
    <r>
      <rPr>
        <sz val="9"/>
        <rFont val="Noto Sans"/>
        <family val="2"/>
      </rPr>
      <t xml:space="preserve">端与腹主动脉吻合</t>
    </r>
    <r>
      <rPr>
        <sz val="9"/>
        <rFont val="宋体"/>
        <family val="0"/>
        <charset val="134"/>
      </rPr>
      <t xml:space="preserve">)</t>
    </r>
    <r>
      <rPr>
        <sz val="9"/>
        <rFont val="Noto Sans"/>
        <family val="2"/>
      </rPr>
      <t xml:space="preserve">，关腹。肾动脉阻断过程中酌情经肾动脉灌注肾保护液、阻断肾静脉并引流保护液。</t>
    </r>
  </si>
  <si>
    <t xml:space="preserve">人工血管，灌注导管，特殊缝线，止血材料</t>
  </si>
  <si>
    <t xml:space="preserve">HLW74302</t>
  </si>
  <si>
    <r>
      <rPr>
        <sz val="9"/>
        <rFont val="Noto Sans"/>
        <family val="2"/>
      </rPr>
      <t xml:space="preserve">肾动脉瘤切除</t>
    </r>
    <r>
      <rPr>
        <sz val="9"/>
        <rFont val="宋体"/>
        <family val="0"/>
        <charset val="134"/>
      </rPr>
      <t xml:space="preserve">+</t>
    </r>
    <r>
      <rPr>
        <sz val="9"/>
        <rFont val="Noto Sans"/>
        <family val="2"/>
      </rPr>
      <t xml:space="preserve">肾动脉自体大隐静脉间置重建术</t>
    </r>
  </si>
  <si>
    <r>
      <rPr>
        <sz val="9"/>
        <rFont val="Noto Sans"/>
        <family val="2"/>
      </rPr>
      <t xml:space="preserve">全麻，胸腹联合切口或腹直肌旁切口、腹膜后途径，或腹正中切口，打开后腹膜。显露控制肾脏、肾动脉、肾静脉和腹主动脉，肾脏表面覆盖冰屑降温，全身肝素化，阻断肾动脉，切除动脉瘤，取自体静脉与肾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或人工血管</t>
    </r>
    <r>
      <rPr>
        <sz val="9"/>
        <rFont val="宋体"/>
        <family val="0"/>
        <charset val="134"/>
      </rPr>
      <t xml:space="preserve">1</t>
    </r>
    <r>
      <rPr>
        <sz val="9"/>
        <rFont val="Noto Sans"/>
        <family val="2"/>
      </rPr>
      <t xml:space="preserve">端与腹主动脉吻合</t>
    </r>
    <r>
      <rPr>
        <sz val="9"/>
        <rFont val="宋体"/>
        <family val="0"/>
        <charset val="134"/>
      </rPr>
      <t xml:space="preserve">)</t>
    </r>
    <r>
      <rPr>
        <sz val="9"/>
        <rFont val="Noto Sans"/>
        <family val="2"/>
      </rPr>
      <t xml:space="preserve">，关腹。肾动脉阻断过程中必要时经肾动脉灌注肾保护液、阻断肾静脉并引流保护液。不含自体静脉取材术。</t>
    </r>
  </si>
  <si>
    <t xml:space="preserve">灌注导管，特殊缝线，止血材料</t>
  </si>
  <si>
    <t xml:space="preserve">HLW75301</t>
  </si>
  <si>
    <r>
      <rPr>
        <sz val="9"/>
        <rFont val="Noto Sans"/>
        <family val="2"/>
      </rPr>
      <t xml:space="preserve">肾动脉瘤切除</t>
    </r>
    <r>
      <rPr>
        <sz val="9"/>
        <rFont val="宋体"/>
        <family val="0"/>
        <charset val="134"/>
      </rPr>
      <t xml:space="preserve">+</t>
    </r>
    <r>
      <rPr>
        <sz val="9"/>
        <rFont val="Noto Sans"/>
        <family val="2"/>
      </rPr>
      <t xml:space="preserve">肾切除术</t>
    </r>
  </si>
  <si>
    <t xml:space="preserve">全麻，胸腹联合切口或腹直肌旁切口、腹膜后途径，或腹正中切口，打开后腹膜。显露控制肾脏、肾动脉、肾静脉和腹主动脉。酌情全身肝素化。切除结扎动脉瘤，结扎和切断肾静脉和输尿管。切除肾脏和部分输尿管。放置引流管关腹。</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140-240</t>
    </r>
    <r>
      <rPr>
        <sz val="9"/>
        <rFont val="Noto Sans"/>
        <family val="2"/>
      </rPr>
      <t xml:space="preserve">分钟</t>
    </r>
  </si>
  <si>
    <t xml:space="preserve">HLW80201</t>
  </si>
  <si>
    <t xml:space="preserve">经皮穿刺肾动脉支架成形术</t>
  </si>
  <si>
    <r>
      <rPr>
        <sz val="9"/>
        <rFont val="Noto Sans"/>
        <family val="2"/>
      </rPr>
      <t xml:space="preserve">局麻，经股动脉途径穿刺，置管，腹主动脉造影，肾动脉选择性造影、动脉直径测量。放置支架，酌情球囊导管扩张，再次行动脉造影评价疗效和观察有无并发症出现。不含球囊成形术、</t>
    </r>
    <r>
      <rPr>
        <sz val="9"/>
        <rFont val="宋体"/>
        <family val="0"/>
        <charset val="134"/>
      </rPr>
      <t xml:space="preserve">DSA</t>
    </r>
    <r>
      <rPr>
        <sz val="9"/>
        <rFont val="Noto Sans"/>
        <family val="2"/>
      </rPr>
      <t xml:space="preserve">引导。</t>
    </r>
  </si>
  <si>
    <t xml:space="preserve">HLW80202</t>
  </si>
  <si>
    <t xml:space="preserve">经皮穿刺肾动脉球囊成形术</t>
  </si>
  <si>
    <t xml:space="preserve">HLW80203</t>
  </si>
  <si>
    <r>
      <rPr>
        <sz val="9"/>
        <rFont val="Noto Sans"/>
        <family val="2"/>
      </rPr>
      <t xml:space="preserve">经皮穿刺肾动脉瘤栓塞</t>
    </r>
    <r>
      <rPr>
        <sz val="9"/>
        <rFont val="宋体"/>
        <family val="0"/>
        <charset val="134"/>
      </rPr>
      <t xml:space="preserve">+</t>
    </r>
    <r>
      <rPr>
        <sz val="9"/>
        <rFont val="Noto Sans"/>
        <family val="2"/>
      </rPr>
      <t xml:space="preserve">支架置入术</t>
    </r>
  </si>
  <si>
    <r>
      <rPr>
        <sz val="9"/>
        <rFont val="Noto Sans"/>
        <family val="2"/>
      </rPr>
      <t xml:space="preserve">局麻，经股动脉途径穿刺，置管，腹主动脉造影，肾动脉选择性造影、瘤体和动脉直径测量。弹簧圈置入术，必要时明胶海绵等栓塞物栓塞。置入裸支架，再次行动脉造影评价疗效和观察有无并发症出现。不含</t>
    </r>
    <r>
      <rPr>
        <sz val="9"/>
        <rFont val="宋体"/>
        <family val="0"/>
        <charset val="134"/>
      </rPr>
      <t xml:space="preserve">DSA</t>
    </r>
    <r>
      <rPr>
        <sz val="9"/>
        <rFont val="Noto Sans"/>
        <family val="2"/>
      </rPr>
      <t xml:space="preserve">引导。</t>
    </r>
  </si>
  <si>
    <t xml:space="preserve">支架，导管，导丝，血管鞘，导引导管，弹簧圈，栓塞材料</t>
  </si>
  <si>
    <t xml:space="preserve">HLW80204</t>
  </si>
  <si>
    <t xml:space="preserve">经皮穿刺肾动脉瘤腔内隔绝术</t>
  </si>
  <si>
    <r>
      <rPr>
        <sz val="9"/>
        <rFont val="Noto Sans"/>
        <family val="2"/>
      </rPr>
      <t xml:space="preserve">局麻，经股动脉途径穿刺，置管，腹主动脉造影，肾动脉选择性造影、瘤体和动脉直径测量。覆膜支架置入术，再次行动脉造影评价疗效和观察有无并发症出现。不含</t>
    </r>
    <r>
      <rPr>
        <sz val="9"/>
        <rFont val="宋体"/>
        <family val="0"/>
        <charset val="134"/>
      </rPr>
      <t xml:space="preserve">DSA</t>
    </r>
    <r>
      <rPr>
        <sz val="9"/>
        <rFont val="Noto Sans"/>
        <family val="2"/>
      </rPr>
      <t xml:space="preserve">引导。</t>
    </r>
  </si>
  <si>
    <t xml:space="preserve">HLW86301</t>
  </si>
  <si>
    <t xml:space="preserve">肾动脉人工血管旁路术</t>
  </si>
  <si>
    <r>
      <rPr>
        <sz val="9"/>
        <rFont val="Noto Sans"/>
        <family val="2"/>
      </rPr>
      <t xml:space="preserve">全麻，胸腹联合切口或腹直肌旁切口、腹膜后途径，或腹正中切口，打开后腹膜。显露控制肾脏、肾动脉、肾静脉和腹主动脉</t>
    </r>
    <r>
      <rPr>
        <sz val="9"/>
        <rFont val="宋体"/>
        <family val="0"/>
        <charset val="134"/>
      </rPr>
      <t xml:space="preserve">(</t>
    </r>
    <r>
      <rPr>
        <sz val="9"/>
        <rFont val="Noto Sans"/>
        <family val="2"/>
      </rPr>
      <t xml:space="preserve">酌情控制下腔静脉</t>
    </r>
    <r>
      <rPr>
        <sz val="9"/>
        <rFont val="宋体"/>
        <family val="0"/>
        <charset val="134"/>
      </rPr>
      <t xml:space="preserve">)</t>
    </r>
    <r>
      <rPr>
        <sz val="9"/>
        <rFont val="Noto Sans"/>
        <family val="2"/>
      </rPr>
      <t xml:space="preserve">。肾脏表面覆盖冰屑降温，全身肝素化，阻断肾动脉</t>
    </r>
    <r>
      <rPr>
        <sz val="9"/>
        <rFont val="宋体"/>
        <family val="0"/>
        <charset val="134"/>
      </rPr>
      <t xml:space="preserve">(</t>
    </r>
    <r>
      <rPr>
        <sz val="9"/>
        <rFont val="Noto Sans"/>
        <family val="2"/>
      </rPr>
      <t xml:space="preserve">必要时阻断腹主动脉</t>
    </r>
    <r>
      <rPr>
        <sz val="9"/>
        <rFont val="宋体"/>
        <family val="0"/>
        <charset val="134"/>
      </rPr>
      <t xml:space="preserve">)</t>
    </r>
    <r>
      <rPr>
        <sz val="9"/>
        <rFont val="Noto Sans"/>
        <family val="2"/>
      </rPr>
      <t xml:space="preserve">，取人工血管与腹主动脉</t>
    </r>
    <r>
      <rPr>
        <sz val="9"/>
        <rFont val="宋体"/>
        <family val="0"/>
        <charset val="134"/>
      </rPr>
      <t xml:space="preserve">(</t>
    </r>
    <r>
      <rPr>
        <sz val="9"/>
        <rFont val="Noto Sans"/>
        <family val="2"/>
      </rPr>
      <t xml:space="preserve">或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远端正常的肾动脉吻合，关腹。肾动脉阻断过程中酌情经肾动脉灌注肾保护液、阻断肾静脉并引流保护液。</t>
    </r>
  </si>
  <si>
    <t xml:space="preserve">HLW86302</t>
  </si>
  <si>
    <t xml:space="preserve">肾动脉自体大隐静脉旁路术</t>
  </si>
  <si>
    <r>
      <rPr>
        <sz val="9"/>
        <rFont val="Noto Sans"/>
        <family val="2"/>
      </rPr>
      <t xml:space="preserve">全麻，胸腹联合切口或腹直肌旁切口、腹膜后途径，或腹正中切口，打开后腹膜。显露控制肾脏、肾动脉、肾静脉和腹主动脉</t>
    </r>
    <r>
      <rPr>
        <sz val="9"/>
        <rFont val="宋体"/>
        <family val="0"/>
        <charset val="134"/>
      </rPr>
      <t xml:space="preserve">(</t>
    </r>
    <r>
      <rPr>
        <sz val="9"/>
        <rFont val="Noto Sans"/>
        <family val="2"/>
      </rPr>
      <t xml:space="preserve">酌情控制下腔静脉</t>
    </r>
    <r>
      <rPr>
        <sz val="9"/>
        <rFont val="宋体"/>
        <family val="0"/>
        <charset val="134"/>
      </rPr>
      <t xml:space="preserve">)</t>
    </r>
    <r>
      <rPr>
        <sz val="9"/>
        <rFont val="Noto Sans"/>
        <family val="2"/>
      </rPr>
      <t xml:space="preserve">。肾脏表面覆盖冰屑降温，全身肝素化，阻断肾动脉</t>
    </r>
    <r>
      <rPr>
        <sz val="9"/>
        <rFont val="宋体"/>
        <family val="0"/>
        <charset val="134"/>
      </rPr>
      <t xml:space="preserve">(</t>
    </r>
    <r>
      <rPr>
        <sz val="9"/>
        <rFont val="Noto Sans"/>
        <family val="2"/>
      </rPr>
      <t xml:space="preserve">必要时阻断腹主动脉</t>
    </r>
    <r>
      <rPr>
        <sz val="9"/>
        <rFont val="宋体"/>
        <family val="0"/>
        <charset val="134"/>
      </rPr>
      <t xml:space="preserve">)</t>
    </r>
    <r>
      <rPr>
        <sz val="9"/>
        <rFont val="Noto Sans"/>
        <family val="2"/>
      </rPr>
      <t xml:space="preserve">，取自体静脉与腹主动脉</t>
    </r>
    <r>
      <rPr>
        <sz val="9"/>
        <rFont val="宋体"/>
        <family val="0"/>
        <charset val="134"/>
      </rPr>
      <t xml:space="preserve">(</t>
    </r>
    <r>
      <rPr>
        <sz val="9"/>
        <rFont val="Noto Sans"/>
        <family val="2"/>
      </rPr>
      <t xml:space="preserve">或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远端正常肾动脉吻合，关腹。肾动脉阻断过程中酌情经肾动脉灌注肾保护液、阻断肾静脉并引流保护液。不含自体静脉取材术。</t>
    </r>
  </si>
  <si>
    <t xml:space="preserve">HLW86303</t>
  </si>
  <si>
    <r>
      <rPr>
        <sz val="9"/>
        <rFont val="Noto Sans"/>
        <family val="2"/>
      </rPr>
      <t xml:space="preserve">肾动脉瘤旷置</t>
    </r>
    <r>
      <rPr>
        <sz val="9"/>
        <rFont val="宋体"/>
        <family val="0"/>
        <charset val="134"/>
      </rPr>
      <t xml:space="preserve">+</t>
    </r>
    <r>
      <rPr>
        <sz val="9"/>
        <rFont val="Noto Sans"/>
        <family val="2"/>
      </rPr>
      <t xml:space="preserve">肾动脉人工血管旁路术</t>
    </r>
  </si>
  <si>
    <r>
      <rPr>
        <sz val="9"/>
        <rFont val="Noto Sans"/>
        <family val="2"/>
      </rPr>
      <t xml:space="preserve">全麻，胸腹联合切口或腹直肌旁切口、腹膜后途径，或腹正中切口，打开后腹膜。显露控制肾脏、肾动脉、肾静脉和腹主动脉。肾脏表面覆盖冰屑降温，全身肝素化，阻断肾动脉，旷置动脉瘤，取人工血管与腹主动脉</t>
    </r>
    <r>
      <rPr>
        <sz val="9"/>
        <rFont val="宋体"/>
        <family val="0"/>
        <charset val="134"/>
      </rPr>
      <t xml:space="preserve">(</t>
    </r>
    <r>
      <rPr>
        <sz val="9"/>
        <rFont val="Noto Sans"/>
        <family val="2"/>
      </rPr>
      <t xml:space="preserve">或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肾动脉远端吻合，关腹。肾动脉阻断过程中酌情经肾动脉灌注肾保护液、阻断肾静脉并引流保护液。</t>
    </r>
  </si>
  <si>
    <t xml:space="preserve">HLW86304</t>
  </si>
  <si>
    <r>
      <rPr>
        <sz val="9"/>
        <rFont val="Noto Sans"/>
        <family val="2"/>
      </rPr>
      <t xml:space="preserve">肾动脉瘤切除</t>
    </r>
    <r>
      <rPr>
        <sz val="9"/>
        <rFont val="宋体"/>
        <family val="0"/>
        <charset val="134"/>
      </rPr>
      <t xml:space="preserve">+</t>
    </r>
    <r>
      <rPr>
        <sz val="9"/>
        <rFont val="Noto Sans"/>
        <family val="2"/>
      </rPr>
      <t xml:space="preserve">肾动脉人工血管旁路术</t>
    </r>
  </si>
  <si>
    <r>
      <rPr>
        <sz val="9"/>
        <rFont val="Noto Sans"/>
        <family val="2"/>
      </rPr>
      <t xml:space="preserve">全麻，胸腹联合切口或腹直肌旁切口、腹膜后途径，或腹正中切口，打开后腹膜。显露控制肾脏、肾动脉、肾静脉和腹主动脉。肾脏表面覆盖冰屑降温，全身肝素化，阻断肾动脉，切除动脉瘤，取人工血管与腹主动脉</t>
    </r>
    <r>
      <rPr>
        <sz val="9"/>
        <rFont val="宋体"/>
        <family val="0"/>
        <charset val="134"/>
      </rPr>
      <t xml:space="preserve">(</t>
    </r>
    <r>
      <rPr>
        <sz val="9"/>
        <rFont val="Noto Sans"/>
        <family val="2"/>
      </rPr>
      <t xml:space="preserve">或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肾动脉远端吻合，关腹。肾动脉阻断过程中酌情经肾动脉灌注肾保护液、阻断肾静脉并引流保护液。</t>
    </r>
  </si>
  <si>
    <t xml:space="preserve">人工血管，灌注导管，特殊缝线</t>
  </si>
  <si>
    <t xml:space="preserve">HLW86305</t>
  </si>
  <si>
    <r>
      <rPr>
        <sz val="9"/>
        <rFont val="Noto Sans"/>
        <family val="2"/>
      </rPr>
      <t xml:space="preserve">肾动脉瘤旷置</t>
    </r>
    <r>
      <rPr>
        <sz val="9"/>
        <rFont val="宋体"/>
        <family val="0"/>
        <charset val="134"/>
      </rPr>
      <t xml:space="preserve">+</t>
    </r>
    <r>
      <rPr>
        <sz val="9"/>
        <rFont val="Noto Sans"/>
        <family val="2"/>
      </rPr>
      <t xml:space="preserve">肾动脉自体大隐静脉旁路术</t>
    </r>
  </si>
  <si>
    <r>
      <rPr>
        <sz val="9"/>
        <rFont val="Noto Sans"/>
        <family val="2"/>
      </rPr>
      <t xml:space="preserve">全麻，胸腹联合切口或腹直肌旁切口、腹膜后途径，或腹正中切口，打开后腹膜。显露控制肾脏、肾动脉、肾静脉和腹主动脉，肾脏表面覆盖冰屑降温，全身肝素化，阻断肾动脉，旷置动脉瘤，取自体静脉与腹主动脉</t>
    </r>
    <r>
      <rPr>
        <sz val="9"/>
        <rFont val="宋体"/>
        <family val="0"/>
        <charset val="134"/>
      </rPr>
      <t xml:space="preserve">(</t>
    </r>
    <r>
      <rPr>
        <sz val="9"/>
        <rFont val="Noto Sans"/>
        <family val="2"/>
      </rPr>
      <t xml:space="preserve">或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肾动脉远端吻合，关腹。肾动脉阻断过程中必要时经肾动脉灌注肾保护液、阻断肾静脉并引流保护液。不含自体静脉取材术。</t>
    </r>
  </si>
  <si>
    <t xml:space="preserve">HLW86306</t>
  </si>
  <si>
    <r>
      <rPr>
        <sz val="9"/>
        <rFont val="Noto Sans"/>
        <family val="2"/>
      </rPr>
      <t xml:space="preserve">肾动脉瘤切除</t>
    </r>
    <r>
      <rPr>
        <sz val="9"/>
        <rFont val="宋体"/>
        <family val="0"/>
        <charset val="134"/>
      </rPr>
      <t xml:space="preserve">+</t>
    </r>
    <r>
      <rPr>
        <sz val="9"/>
        <rFont val="Noto Sans"/>
        <family val="2"/>
      </rPr>
      <t xml:space="preserve">肾动脉自体大隐静脉旁路术</t>
    </r>
  </si>
  <si>
    <r>
      <rPr>
        <sz val="9"/>
        <rFont val="Noto Sans"/>
        <family val="2"/>
      </rPr>
      <t xml:space="preserve">全麻，胸腹联合切口或腹直肌旁切口、腹膜后途径，或腹正中切口，打开后腹膜。显露控制肾脏、肾动脉、肾静脉和腹主动脉。肾脏表面覆盖冰屑降温，全身肝素化，阻断肾动脉，切除动脉瘤，取自体静脉与腹主动脉</t>
    </r>
    <r>
      <rPr>
        <sz val="9"/>
        <rFont val="宋体"/>
        <family val="0"/>
        <charset val="134"/>
      </rPr>
      <t xml:space="preserve">(</t>
    </r>
    <r>
      <rPr>
        <sz val="9"/>
        <rFont val="Noto Sans"/>
        <family val="2"/>
      </rPr>
      <t xml:space="preserve">或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肾动脉远端吻合，关腹。肾动脉阻断过程中酌情经肾动脉灌注肾保护液、阻断肾静脉并引流保护液。不含自体静脉取材术。</t>
    </r>
  </si>
  <si>
    <t xml:space="preserve">灌注导管，特殊缝线</t>
  </si>
  <si>
    <t xml:space="preserve">HLW89301</t>
  </si>
  <si>
    <t xml:space="preserve">肾血管重建术</t>
  </si>
  <si>
    <t xml:space="preserve">消毒，电刀逐层切开，暴露肾脏动脉，探查肾脏动脉，找到狭窄的动脉段，阻断动脉血流，切除病变部分，血管缝合线吻合血管，松开止血的血管钳，观察血流情况，留置引流，关闭切口。</t>
  </si>
  <si>
    <t xml:space="preserve">HLW89302</t>
  </si>
  <si>
    <t xml:space="preserve">肾动脉瘤切除自体肾移植术</t>
  </si>
  <si>
    <r>
      <rPr>
        <sz val="9"/>
        <rFont val="Noto Sans"/>
        <family val="2"/>
      </rPr>
      <t xml:space="preserve">全麻，胸腹联合切口或腹直肌旁切口、腹膜后途径，或腹正中切口，打开后腹膜。显露控制肾脏、肾动脉、肾静脉和腹主动脉，全身肝素化，切除或旷置结扎动脉瘤，结扎和切断肾动、静脉和输尿管。肾脏保护液灌注。将肾动、静脉分别与髂</t>
    </r>
    <r>
      <rPr>
        <sz val="9"/>
        <rFont val="宋体"/>
        <family val="0"/>
        <charset val="134"/>
      </rPr>
      <t xml:space="preserve">(</t>
    </r>
    <r>
      <rPr>
        <sz val="9"/>
        <rFont val="Noto Sans"/>
        <family val="2"/>
      </rPr>
      <t xml:space="preserve">髂内</t>
    </r>
    <r>
      <rPr>
        <sz val="9"/>
        <rFont val="宋体"/>
        <family val="0"/>
        <charset val="134"/>
      </rPr>
      <t xml:space="preserve">)</t>
    </r>
    <r>
      <rPr>
        <sz val="9"/>
        <rFont val="Noto Sans"/>
        <family val="2"/>
      </rPr>
      <t xml:space="preserve">动、静脉吻合，吻合输尿管、放置输尿管支撑导管，关腹。不含肾动脉成形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肾保护液</t>
    </r>
  </si>
  <si>
    <t xml:space="preserve">导管，灌注导管，特殊缝线，止血材料</t>
  </si>
  <si>
    <t xml:space="preserve">HLX</t>
  </si>
  <si>
    <t xml:space="preserve">生殖动脉</t>
  </si>
  <si>
    <t xml:space="preserve">HLX59201</t>
  </si>
  <si>
    <t xml:space="preserve">经皮穿刺子宫动脉栓塞术</t>
  </si>
  <si>
    <t xml:space="preserve">HLX59202</t>
  </si>
  <si>
    <t xml:space="preserve">经皮穿刺生殖动脉瘤栓塞术</t>
  </si>
  <si>
    <r>
      <rPr>
        <sz val="9"/>
        <rFont val="Noto Sans"/>
        <family val="2"/>
      </rPr>
      <t xml:space="preserve">局麻，经股动脉途径穿刺，置管，腹主动脉造影，生殖动脉选择性造影、瘤体和动脉直径测量。弹簧圈置入瘤体，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X59203</t>
  </si>
  <si>
    <t xml:space="preserve">经皮穿刺生殖动脉栓塞术</t>
  </si>
  <si>
    <r>
      <rPr>
        <sz val="9"/>
        <rFont val="Noto Sans"/>
        <family val="2"/>
      </rPr>
      <t xml:space="preserve">局麻，经股动脉途径穿刺，置管，腹主动脉造影，生殖动脉选择性造影、动脉直径测量。弹簧圈置入生殖动脉，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X59301</t>
  </si>
  <si>
    <t xml:space="preserve">经腹子宫动脉结扎术</t>
  </si>
  <si>
    <t xml:space="preserve">消毒铺巾，开腹，打开阔韧带前后页，暴露双侧子宫动脉，子宫动脉结扎，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HLX59501</t>
  </si>
  <si>
    <t xml:space="preserve">经腹腔镜子宫动脉结扎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镜观察，打开阔韧带前后页，暴露双侧子宫动脉，子宫动脉结扎，关腹。不含子宫及其它脏器切除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r>
      <rPr>
        <sz val="9"/>
        <rFont val="宋体"/>
        <family val="0"/>
        <charset val="134"/>
      </rPr>
      <t xml:space="preserve">1.</t>
    </r>
    <r>
      <rPr>
        <sz val="9"/>
        <rFont val="Noto Sans"/>
        <family val="2"/>
      </rPr>
      <t xml:space="preserve">腔镜材料</t>
    </r>
  </si>
  <si>
    <t xml:space="preserve">HLX62201</t>
  </si>
  <si>
    <t xml:space="preserve">经皮穿刺子宫动脉置管术</t>
  </si>
  <si>
    <r>
      <rPr>
        <sz val="9"/>
        <rFont val="Noto Sans"/>
        <family val="2"/>
      </rPr>
      <t xml:space="preserve">消毒铺巾，麻醉，穿刺置管，经股动脉</t>
    </r>
    <r>
      <rPr>
        <sz val="9"/>
        <rFont val="宋体"/>
        <family val="0"/>
        <charset val="134"/>
      </rPr>
      <t xml:space="preserve">(</t>
    </r>
    <r>
      <rPr>
        <sz val="9"/>
        <rFont val="Noto Sans"/>
        <family val="2"/>
      </rPr>
      <t xml:space="preserve">或腋动脉</t>
    </r>
    <r>
      <rPr>
        <sz val="9"/>
        <rFont val="宋体"/>
        <family val="0"/>
        <charset val="134"/>
      </rPr>
      <t xml:space="preserve">)</t>
    </r>
    <r>
      <rPr>
        <sz val="9"/>
        <rFont val="Noto Sans"/>
        <family val="2"/>
      </rPr>
      <t xml:space="preserve">途径穿刺，置管，主动脉造影、子宫动脉选择性造影后留置导管，妥善外固定。人工报告。不含监护。</t>
    </r>
  </si>
  <si>
    <t xml:space="preserve">导管，导丝，血管鞘，特殊缝线，止血材料</t>
  </si>
  <si>
    <t xml:space="preserve">HLX73301</t>
  </si>
  <si>
    <t xml:space="preserve">生殖动脉瘤切除术</t>
  </si>
  <si>
    <t xml:space="preserve">全麻，腹正中切口，打开后腹膜或腹直肌旁切口、腹膜后途径，显露控制生殖动脉，切除或旷置结扎动脉瘤，关腹。</t>
  </si>
  <si>
    <t xml:space="preserve">HL0-HL1</t>
  </si>
  <si>
    <t xml:space="preserve">髂动脉</t>
  </si>
  <si>
    <t xml:space="preserve">HL059201</t>
  </si>
  <si>
    <t xml:space="preserve">髂动脉假性动脉瘤旷置术</t>
  </si>
  <si>
    <r>
      <rPr>
        <sz val="9"/>
        <rFont val="Noto Sans"/>
        <family val="2"/>
      </rPr>
      <t xml:space="preserve">连续硬膜外麻醉或全身麻醉，常规入腹，全身肝素化，控制并缝闭腹主动脉瘤颈和</t>
    </r>
    <r>
      <rPr>
        <sz val="9"/>
        <rFont val="宋体"/>
        <family val="0"/>
        <charset val="134"/>
      </rPr>
      <t xml:space="preserve">/</t>
    </r>
    <r>
      <rPr>
        <sz val="9"/>
        <rFont val="Noto Sans"/>
        <family val="2"/>
      </rPr>
      <t xml:space="preserve">或髂动脉瘤颈，结扎肠系膜下动脉，以人工血管重建盆腔及下肢血运，关腹。不含髂内动脉、肠系膜下动脉重建。</t>
    </r>
  </si>
  <si>
    <t xml:space="preserve">HL059202</t>
  </si>
  <si>
    <t xml:space="preserve">髂动脉瘤旷置术</t>
  </si>
  <si>
    <t xml:space="preserve">HL065201</t>
  </si>
  <si>
    <t xml:space="preserve">经皮穿刺髂动脉血栓切除术</t>
  </si>
  <si>
    <r>
      <rPr>
        <sz val="9"/>
        <rFont val="Noto Sans"/>
        <family val="2"/>
      </rPr>
      <t xml:space="preserve">局麻、连续硬膜外麻醉或全身麻醉，腹正中绕脐切口或患侧腹膜外切口，股三角区纵切口，全身肝素化，控制并阻断髂动脉，于髂动脉病变处切开，血栓切除，并以</t>
    </r>
    <r>
      <rPr>
        <sz val="9"/>
        <rFont val="宋体"/>
        <family val="0"/>
        <charset val="134"/>
      </rPr>
      <t xml:space="preserve">Fogarty</t>
    </r>
    <r>
      <rPr>
        <sz val="9"/>
        <rFont val="Noto Sans"/>
        <family val="2"/>
      </rPr>
      <t xml:space="preserve">取栓导管向病变近远心端取栓，关闭切口。不含髂内动脉重建、肠系膜下动脉重建。</t>
    </r>
  </si>
  <si>
    <r>
      <rPr>
        <sz val="9"/>
        <rFont val="宋体"/>
        <family val="0"/>
        <charset val="134"/>
      </rPr>
      <t xml:space="preserve">1.</t>
    </r>
    <r>
      <rPr>
        <sz val="9"/>
        <rFont val="Noto Sans"/>
        <family val="2"/>
      </rPr>
      <t xml:space="preserve">测压管，引流装置，注射器</t>
    </r>
  </si>
  <si>
    <t xml:space="preserve">取栓导管，补片，特殊缝线</t>
  </si>
  <si>
    <t xml:space="preserve">HL065202</t>
  </si>
  <si>
    <t xml:space="preserve">髂动脉内膜剥脱术</t>
  </si>
  <si>
    <t xml:space="preserve">连续硬膜外麻醉或全身麻醉，腹正中绕脐切口或患侧腹膜外切口，全身肝素化，控制并阻断腹主动脉及患侧髂股动脉，行病变处内膜剥脱，关闭切口。不含髂内动脉重建。</t>
  </si>
  <si>
    <t xml:space="preserve">HL066201</t>
  </si>
  <si>
    <t xml:space="preserve">髂动脉瘤切除人工血管置换术</t>
  </si>
  <si>
    <t xml:space="preserve">含腹主真性动脉瘤及夹层动脉瘤。连续硬膜外麻醉或全身麻醉，腹正中绕脐切口，股三角区纵切口，全身肝素化，控制并阻断腹主动脉及髂股动脉，打后腹膜隧道连接腹部与股部切口，结扎肠系膜下动脉，切开动脉瘤体，缝扎腰动脉及髂动脉断端，以人工血管分别与腹主动脉及股动脉吻合，关腹及股部切口。不含髂内动脉、肠系膜下动脉重建。</t>
  </si>
  <si>
    <t xml:space="preserve">HL066301</t>
  </si>
  <si>
    <r>
      <rPr>
        <sz val="9"/>
        <rFont val="Noto Sans"/>
        <family val="2"/>
      </rPr>
      <t xml:space="preserve">破裂髂动脉瘤切除腹主动脉</t>
    </r>
    <r>
      <rPr>
        <sz val="9"/>
        <rFont val="宋体"/>
        <family val="0"/>
        <charset val="134"/>
      </rPr>
      <t xml:space="preserve">-</t>
    </r>
    <r>
      <rPr>
        <sz val="9"/>
        <rFont val="Noto Sans"/>
        <family val="2"/>
      </rPr>
      <t xml:space="preserve">双髂动脉人工血管置换术</t>
    </r>
  </si>
  <si>
    <t xml:space="preserve">连续硬膜外麻醉或全身麻醉，常规入腹，全身肝素化，控制并阻断腹主动脉及双髂动脉，折叠缩缝动脉瘤壁或以人工材料包裹、修补动脉瘤体，以各类栓塞材料填注旷置瘤腔，关腹。不含髂内动脉、肠系膜下动脉重建。</t>
  </si>
  <si>
    <t xml:space="preserve">人工血管，栓塞材料，特殊缝线，止血材料</t>
  </si>
  <si>
    <t xml:space="preserve">HL066302</t>
  </si>
  <si>
    <r>
      <rPr>
        <sz val="9"/>
        <rFont val="Noto Sans"/>
        <family val="2"/>
      </rPr>
      <t xml:space="preserve">破裂髂动脉瘤切除腹主动脉</t>
    </r>
    <r>
      <rPr>
        <sz val="9"/>
        <rFont val="宋体"/>
        <family val="0"/>
        <charset val="134"/>
      </rPr>
      <t xml:space="preserve">-</t>
    </r>
    <r>
      <rPr>
        <sz val="9"/>
        <rFont val="Noto Sans"/>
        <family val="2"/>
      </rPr>
      <t xml:space="preserve">双股动脉人工血管置换术</t>
    </r>
  </si>
  <si>
    <t xml:space="preserve">HL066303</t>
  </si>
  <si>
    <r>
      <rPr>
        <sz val="9"/>
        <rFont val="Noto Sans"/>
        <family val="2"/>
      </rPr>
      <t xml:space="preserve">破裂髂动脉瘤切除腹主动脉</t>
    </r>
    <r>
      <rPr>
        <sz val="9"/>
        <rFont val="宋体"/>
        <family val="0"/>
        <charset val="134"/>
      </rPr>
      <t xml:space="preserve">-</t>
    </r>
    <r>
      <rPr>
        <sz val="9"/>
        <rFont val="Noto Sans"/>
        <family val="2"/>
      </rPr>
      <t xml:space="preserve">单侧髂股动脉人工血管置换术</t>
    </r>
  </si>
  <si>
    <t xml:space="preserve">HL072201</t>
  </si>
  <si>
    <t xml:space="preserve">经皮穿刺髂动脉射频消融再通术</t>
  </si>
  <si>
    <r>
      <rPr>
        <sz val="9"/>
        <rFont val="Noto Sans"/>
        <family val="2"/>
      </rPr>
      <t xml:space="preserve">局麻，经股动脉或肱桡动脉穿刺，置管，髂动脉造影、导丝引导下应用射频消融导管开通动脉管腔，再次造影评估疗效，如仍有狭窄可行球囊扩张支架置入。拔管穿刺点加压包扎。不含经皮动脉穿刺置管术、动脉切开置管术、球囊扩张、支架置入、</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测压管，注射器</t>
    </r>
  </si>
  <si>
    <t xml:space="preserve">支架</t>
  </si>
  <si>
    <t xml:space="preserve">HL080201</t>
  </si>
  <si>
    <r>
      <rPr>
        <sz val="9"/>
        <rFont val="Noto Sans"/>
        <family val="2"/>
      </rPr>
      <t xml:space="preserve">经皮穿刺髂动脉球囊扩张</t>
    </r>
    <r>
      <rPr>
        <sz val="9"/>
        <rFont val="宋体"/>
        <family val="0"/>
        <charset val="134"/>
      </rPr>
      <t xml:space="preserve">+</t>
    </r>
    <r>
      <rPr>
        <sz val="9"/>
        <rFont val="Noto Sans"/>
        <family val="2"/>
      </rPr>
      <t xml:space="preserve">支架置入术</t>
    </r>
  </si>
  <si>
    <r>
      <rPr>
        <sz val="9"/>
        <rFont val="Noto Sans"/>
        <family val="2"/>
      </rPr>
      <t xml:space="preserve">局麻，经股动脉或肱桡动脉穿刺，置管，髂动脉造影、球囊导管扩张支架置入，再次造影评估疗效，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球囊扩张导管，支架，特殊缝线</t>
  </si>
  <si>
    <t xml:space="preserve">HL080202</t>
  </si>
  <si>
    <t xml:space="preserve">经皮穿刺髂动脉球囊成形术</t>
  </si>
  <si>
    <r>
      <rPr>
        <sz val="9"/>
        <rFont val="Noto Sans"/>
        <family val="2"/>
      </rPr>
      <t xml:space="preserve">局麻，经股动脉或肱桡动脉穿刺，置管，髂动脉造影、球囊导管扩张，再次造影评估疗效，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球囊扩张导管，特殊缝线</t>
  </si>
  <si>
    <t xml:space="preserve">HL080203</t>
  </si>
  <si>
    <t xml:space="preserve">髂动静脉瘘腔内隔绝术</t>
  </si>
  <si>
    <t xml:space="preserve">局麻或全麻，股总动脉穿刺，髂动脉造影，置入覆膜支架，再次造影观察效果，退出输送器，压迫穿刺点或使用血管闭合装置。</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造影导管，导丝，血管鞘，支架</t>
  </si>
  <si>
    <t xml:space="preserve">HL080204</t>
  </si>
  <si>
    <t xml:space="preserve">经皮穿刺髂动脉覆膜支架腔内隔绝术</t>
  </si>
  <si>
    <r>
      <rPr>
        <sz val="9"/>
        <rFont val="Noto Sans"/>
        <family val="2"/>
      </rPr>
      <t xml:space="preserve">局部麻醉、连续硬膜外麻醉或全身麻醉，腹股沟部切口，经髂股动脉途径置管，腹主动脉双髂动脉造影，测量瘤体和动脉直径，股动脉切口，游离控制股动脉，全身肝素化，直形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置入髂动脉，再次动脉造影评价疗效，关闭切口。</t>
    </r>
  </si>
  <si>
    <t xml:space="preserve">HL080205</t>
  </si>
  <si>
    <t xml:space="preserve">经皮穿刺髂股动脉支架置入术</t>
  </si>
  <si>
    <t xml:space="preserve">HL083201</t>
  </si>
  <si>
    <t xml:space="preserve">经皮穿刺髂动脉旋磨再通术</t>
  </si>
  <si>
    <r>
      <rPr>
        <sz val="9"/>
        <rFont val="Noto Sans"/>
        <family val="2"/>
      </rPr>
      <t xml:space="preserve">局麻，经股动脉或肱桡动脉穿刺，置管，髂动脉造影、导丝引导下应用旋磨导管开通动脉管腔，再次造影评估疗效，如仍有狭窄可行球囊扩张支架置入。拔管穿刺点加压包扎。不含经皮动脉穿刺置管术、动脉切开置管术、球囊扩张、支架置入、</t>
    </r>
    <r>
      <rPr>
        <sz val="9"/>
        <rFont val="宋体"/>
        <family val="0"/>
        <charset val="134"/>
      </rPr>
      <t xml:space="preserve">DSA</t>
    </r>
    <r>
      <rPr>
        <sz val="9"/>
        <rFont val="Noto Sans"/>
        <family val="2"/>
      </rPr>
      <t xml:space="preserve">引导。</t>
    </r>
  </si>
  <si>
    <t xml:space="preserve">支架，特殊缝线</t>
  </si>
  <si>
    <t xml:space="preserve">HL083202</t>
  </si>
  <si>
    <t xml:space="preserve">经皮穿刺髂动脉旋切再通术</t>
  </si>
  <si>
    <r>
      <rPr>
        <sz val="9"/>
        <rFont val="Noto Sans"/>
        <family val="2"/>
      </rPr>
      <t xml:space="preserve">局麻，经股动脉或肱桡动脉穿刺，置管，髂动脉造影、导丝引导下应用旋切导管开通动脉管腔，再次造影评估疗效，如仍有狭窄可行球囊扩张支架置入。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HL083203</t>
  </si>
  <si>
    <t xml:space="preserve">经皮穿刺髂动脉创伤性动静脉瘘修补术</t>
  </si>
  <si>
    <t xml:space="preserve">HL083204</t>
  </si>
  <si>
    <t xml:space="preserve">髂动脉创伤性动静脉瘘修补术</t>
  </si>
  <si>
    <t xml:space="preserve">消毒铺巾，创伤局部或下腹大麦氏切口，游离动静脉瘘两端血管，静脉肝素抗凝，阻断动静脉，缝合结扎切断瘘口。必要时行人工血管或自体血管修复动静脉，彻底止血冲洗后放置引流，关闭切口。不含自体血管取材术。</t>
  </si>
  <si>
    <t xml:space="preserve">HL083205</t>
  </si>
  <si>
    <t xml:space="preserve">髂动脉瘤成形术</t>
  </si>
  <si>
    <t xml:space="preserve">含腹主真性动脉瘤及夹层动脉瘤。连续硬膜外麻醉或全身麻醉，常规入腹，全身肝素化，控制并阻断腹主动脉及双髂动脉，折叠缩缝动脉瘤壁或以人工材料包裹，修补动脉瘤体，以各类栓塞材料填注旷置瘤腔，关腹。不含髂内动脉、肠系膜下动脉重建。</t>
  </si>
  <si>
    <t xml:space="preserve">HL083206</t>
  </si>
  <si>
    <t xml:space="preserve">髂动脉假性动脉瘤成形术</t>
  </si>
  <si>
    <t xml:space="preserve">HL083301</t>
  </si>
  <si>
    <t xml:space="preserve">经颈动脉置管髂动脉覆膜支架腔内修复术</t>
  </si>
  <si>
    <r>
      <rPr>
        <sz val="9"/>
        <rFont val="Noto Sans"/>
        <family val="2"/>
      </rPr>
      <t xml:space="preserve">局部麻醉、连续硬膜外麻醉或全身麻醉，颈部切口，经颈动脉途径置管，腹主动脉双髂动脉造影，测量瘤体和动脉直径，全身肝素化，直形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置入髂动脉，再次动脉造影评价疗效。关闭切口。</t>
    </r>
  </si>
  <si>
    <t xml:space="preserve">HL083302</t>
  </si>
  <si>
    <t xml:space="preserve">髂动脉消化道瘘修复术</t>
  </si>
  <si>
    <t xml:space="preserve">连续硬膜外麻醉或全身麻醉，常规入腹，全身肝素化，控制并阻断髂动脉、肠系膜下动脉及肠管，直接缝合或应用自体静脉、人工材料修复动脉瘘口，切除受累消化道管腔并行自身对端吻合，关腹。不含消化道管腔切除或修补、自体血管材料取材。</t>
  </si>
  <si>
    <t xml:space="preserve">HL083303</t>
  </si>
  <si>
    <t xml:space="preserve">髂动脉膀胱瘘修复术</t>
  </si>
  <si>
    <t xml:space="preserve">HL086301</t>
  </si>
  <si>
    <r>
      <rPr>
        <sz val="9"/>
        <rFont val="Noto Sans"/>
        <family val="2"/>
      </rPr>
      <t xml:space="preserve">单侧髂动脉闭塞主</t>
    </r>
    <r>
      <rPr>
        <sz val="9"/>
        <rFont val="宋体"/>
        <family val="0"/>
        <charset val="134"/>
      </rPr>
      <t xml:space="preserve">-</t>
    </r>
    <r>
      <rPr>
        <sz val="9"/>
        <rFont val="Noto Sans"/>
        <family val="2"/>
      </rPr>
      <t xml:space="preserve">髂动脉人工血管旁路术</t>
    </r>
  </si>
  <si>
    <t xml:space="preserve">连续硬膜外麻醉或全身麻醉，常规入腹，全身肝素化，控制并阻断腹主动脉及双髂动脉，以直型人工血管分别与腹主动脉及患侧髂动脉吻合，关腹。不含髂内动脉、肠系膜下动脉重建。</t>
  </si>
  <si>
    <t xml:space="preserve">HL086302</t>
  </si>
  <si>
    <r>
      <rPr>
        <sz val="9"/>
        <rFont val="Noto Sans"/>
        <family val="2"/>
      </rPr>
      <t xml:space="preserve">双侧髂动脉闭塞主</t>
    </r>
    <r>
      <rPr>
        <sz val="9"/>
        <rFont val="宋体"/>
        <family val="0"/>
        <charset val="134"/>
      </rPr>
      <t xml:space="preserve">-</t>
    </r>
    <r>
      <rPr>
        <sz val="9"/>
        <rFont val="Noto Sans"/>
        <family val="2"/>
      </rPr>
      <t xml:space="preserve">髂动脉人工血管旁路术</t>
    </r>
    <r>
      <rPr>
        <sz val="9"/>
        <rFont val="宋体"/>
        <family val="0"/>
        <charset val="134"/>
      </rPr>
      <t xml:space="preserve">(Y</t>
    </r>
    <r>
      <rPr>
        <sz val="9"/>
        <rFont val="Noto Sans"/>
        <family val="2"/>
      </rPr>
      <t xml:space="preserve">型人工血管</t>
    </r>
    <r>
      <rPr>
        <sz val="9"/>
        <rFont val="宋体"/>
        <family val="0"/>
        <charset val="134"/>
      </rPr>
      <t xml:space="preserve">)</t>
    </r>
  </si>
  <si>
    <r>
      <rPr>
        <sz val="9"/>
        <rFont val="Noto Sans"/>
        <family val="2"/>
      </rPr>
      <t xml:space="preserve">连续硬膜外麻醉或全身麻醉，常规入腹，全身肝素化，控制并阻断腹主动脉及双髂动脉，以</t>
    </r>
    <r>
      <rPr>
        <sz val="9"/>
        <rFont val="宋体"/>
        <family val="0"/>
        <charset val="134"/>
      </rPr>
      <t xml:space="preserve">Y</t>
    </r>
    <r>
      <rPr>
        <sz val="9"/>
        <rFont val="Noto Sans"/>
        <family val="2"/>
      </rPr>
      <t xml:space="preserve">型人工血管分别与腹主动脉及双侧髂动脉吻合，关腹。不含髂内动脉、肠系膜下动脉重建。</t>
    </r>
  </si>
  <si>
    <t xml:space="preserve">HL086303</t>
  </si>
  <si>
    <r>
      <rPr>
        <sz val="9"/>
        <rFont val="Noto Sans"/>
        <family val="2"/>
      </rPr>
      <t xml:space="preserve">髂股动脉闭塞腹主动脉</t>
    </r>
    <r>
      <rPr>
        <sz val="9"/>
        <rFont val="宋体"/>
        <family val="0"/>
        <charset val="134"/>
      </rPr>
      <t xml:space="preserve">-</t>
    </r>
    <r>
      <rPr>
        <sz val="9"/>
        <rFont val="Noto Sans"/>
        <family val="2"/>
      </rPr>
      <t xml:space="preserve">股动脉人工血管旁路术</t>
    </r>
  </si>
  <si>
    <t xml:space="preserve">连续硬膜外麻醉或全身麻醉，腹正中绕脐切口，股三角区纵切口，全身肝素化，控制并阻断腹主动脉及双髂股动脉，打后腹膜隧道连接腹部与股部切口，以人工血管分别与肾下腹主动脉及患侧股动脉吻合，关闭切口。不含髂内动脉、肠系膜下动脉重建。</t>
  </si>
  <si>
    <t xml:space="preserve">HL086304</t>
  </si>
  <si>
    <r>
      <rPr>
        <sz val="9"/>
        <rFont val="Noto Sans"/>
        <family val="2"/>
      </rPr>
      <t xml:space="preserve">髂股动脉闭塞髂动脉</t>
    </r>
    <r>
      <rPr>
        <sz val="9"/>
        <rFont val="宋体"/>
        <family val="0"/>
        <charset val="134"/>
      </rPr>
      <t xml:space="preserve">-</t>
    </r>
    <r>
      <rPr>
        <sz val="9"/>
        <rFont val="Noto Sans"/>
        <family val="2"/>
      </rPr>
      <t xml:space="preserve">股动脉人工血管旁路术</t>
    </r>
  </si>
  <si>
    <t xml:space="preserve">连续硬膜外麻醉或全身麻醉，腹正中绕脐切口或患侧腹膜外切口，股三角区纵切口，全身肝素化，控制并阻断腹主动脉及患侧髂股动脉，打后腹膜隧道连接腹部与股部切口，以人工血管分别与髂动脉及患侧股动脉吻合，关闭切口。不含髂内动脉重建。</t>
  </si>
  <si>
    <t xml:space="preserve">HL087201</t>
  </si>
  <si>
    <t xml:space="preserve">经皮穿刺髂动脉激光再通术</t>
  </si>
  <si>
    <r>
      <rPr>
        <sz val="9"/>
        <rFont val="Noto Sans"/>
        <family val="2"/>
      </rPr>
      <t xml:space="preserve">局麻，经股动脉或肱桡动脉穿刺，置管，髂动脉造影、导丝引导下应用激光导管开通动脉管腔，再次造影评估疗效，如仍有狭窄可行球囊扩张支架置入。拔管穿刺点加压包扎。不含经皮动脉穿刺置管术、动脉切开置管术、球囊扩张、支架置入、</t>
    </r>
    <r>
      <rPr>
        <sz val="9"/>
        <rFont val="宋体"/>
        <family val="0"/>
        <charset val="134"/>
      </rPr>
      <t xml:space="preserve">DSA</t>
    </r>
    <r>
      <rPr>
        <sz val="9"/>
        <rFont val="Noto Sans"/>
        <family val="2"/>
      </rPr>
      <t xml:space="preserve">引导。</t>
    </r>
  </si>
  <si>
    <t xml:space="preserve">HL087202</t>
  </si>
  <si>
    <t xml:space="preserve">经皮穿刺髂动脉置管溶栓术</t>
  </si>
  <si>
    <r>
      <rPr>
        <sz val="9"/>
        <rFont val="Noto Sans"/>
        <family val="2"/>
      </rPr>
      <t xml:space="preserve">局麻，经股动脉或肱桡动脉穿刺，置管，腹主动脉造影，导丝引导下应用溶栓药物推注开通动脉管腔，再次造影评估疗效，如仍有狭窄可行球囊扩张支架置入，拔管穿刺点加压包扎。不含动脉切开置管术、球囊扩张、支架置入、</t>
    </r>
    <r>
      <rPr>
        <sz val="9"/>
        <rFont val="宋体"/>
        <family val="0"/>
        <charset val="134"/>
      </rPr>
      <t xml:space="preserve">DSA</t>
    </r>
    <r>
      <rPr>
        <sz val="9"/>
        <rFont val="Noto Sans"/>
        <family val="2"/>
      </rPr>
      <t xml:space="preserve">引导。</t>
    </r>
  </si>
  <si>
    <t xml:space="preserve">HL159201</t>
  </si>
  <si>
    <t xml:space="preserve">经皮穿刺髂内动脉栓塞术</t>
  </si>
  <si>
    <t xml:space="preserve">HL159202</t>
  </si>
  <si>
    <t xml:space="preserve">经皮穿刺膀胱动脉栓塞术</t>
  </si>
  <si>
    <t xml:space="preserve">HL159301</t>
  </si>
  <si>
    <t xml:space="preserve">骨盆骨折髂内动脉结扎术</t>
  </si>
  <si>
    <t xml:space="preserve">消毒铺巾，切开暴露髂内动脉，给予结扎止血，冲洗缝合伤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HL180201</t>
  </si>
  <si>
    <t xml:space="preserve">经皮穿刺髂内动脉球囊成形术</t>
  </si>
  <si>
    <r>
      <rPr>
        <sz val="9"/>
        <rFont val="Noto Sans"/>
        <family val="2"/>
      </rPr>
      <t xml:space="preserve">局麻，经股动脉或肱桡动脉穿刺，置管，髂内动脉造影、球囊导管扩张。再次造影评估疗效。拔管穿刺点加压包扎。不含</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测压管，穿刺针</t>
    </r>
  </si>
  <si>
    <t xml:space="preserve">HL180202</t>
  </si>
  <si>
    <r>
      <rPr>
        <sz val="9"/>
        <rFont val="Noto Sans"/>
        <family val="2"/>
      </rPr>
      <t xml:space="preserve">经皮穿刺髂内动脉球囊扩张</t>
    </r>
    <r>
      <rPr>
        <sz val="9"/>
        <rFont val="宋体"/>
        <family val="0"/>
        <charset val="134"/>
      </rPr>
      <t xml:space="preserve">+</t>
    </r>
    <r>
      <rPr>
        <sz val="9"/>
        <rFont val="Noto Sans"/>
        <family val="2"/>
      </rPr>
      <t xml:space="preserve">支架置入术</t>
    </r>
  </si>
  <si>
    <r>
      <rPr>
        <sz val="9"/>
        <rFont val="Noto Sans"/>
        <family val="2"/>
      </rPr>
      <t xml:space="preserve">局麻，经股动脉或肱桡动脉穿刺，置管，髂内动脉造影、球囊导管扩张支架置入，再次造影评估疗效，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支架，球囊扩张导管，导丝，特殊缝线，止血材料</t>
  </si>
  <si>
    <t xml:space="preserve">HL189201</t>
  </si>
  <si>
    <t xml:space="preserve">髂内动脉重建术</t>
  </si>
  <si>
    <t xml:space="preserve">连续硬膜外麻醉或全身麻醉，腹正中绕脐切口或患侧腹膜外切口，全身肝素化，控制并阻断髂总髂内髂外动脉，行病变处内膜剥脱、原位移植、自体血管或人工血管移植术，关闭切口。</t>
  </si>
  <si>
    <t xml:space="preserve">HL3-HL8</t>
  </si>
  <si>
    <r>
      <rPr>
        <b val="true"/>
        <sz val="9"/>
        <rFont val="宋体"/>
        <family val="0"/>
        <charset val="134"/>
      </rPr>
      <t xml:space="preserve">7.</t>
    </r>
    <r>
      <rPr>
        <b val="true"/>
        <sz val="9"/>
        <rFont val="Noto Sans"/>
        <family val="2"/>
      </rPr>
      <t xml:space="preserve">外周动脉</t>
    </r>
  </si>
  <si>
    <t xml:space="preserve">HL3</t>
  </si>
  <si>
    <t xml:space="preserve">上肢动脉</t>
  </si>
  <si>
    <t xml:space="preserve">HL348201</t>
  </si>
  <si>
    <t xml:space="preserve">经皮穿刺上肢血管瘤腔内药物灌注术</t>
  </si>
  <si>
    <r>
      <rPr>
        <sz val="9"/>
        <rFont val="Noto Sans"/>
        <family val="2"/>
      </rPr>
      <t xml:space="preserve">患者仰卧于造影台，局麻下穿刺腋动脉，置入血管鞘管，肝素抗凝，造影观察同侧上肢动脉的情况，找到血管瘤的各个供血动脉，路图下，导丝引导将导管超选择分别到达各供血动脉最接近病变的部位，造影确认该动脉血流只进入瘤内，退出导丝，从导管小心注入灌注药物</t>
    </r>
    <r>
      <rPr>
        <sz val="9"/>
        <rFont val="宋体"/>
        <family val="0"/>
        <charset val="134"/>
      </rPr>
      <t xml:space="preserve">(</t>
    </r>
    <r>
      <rPr>
        <sz val="9"/>
        <rFont val="Noto Sans"/>
        <family val="2"/>
      </rPr>
      <t xml:space="preserve">透视下可见</t>
    </r>
    <r>
      <rPr>
        <sz val="9"/>
        <rFont val="宋体"/>
        <family val="0"/>
        <charset val="134"/>
      </rPr>
      <t xml:space="preserve">)</t>
    </r>
    <r>
      <rPr>
        <sz val="9"/>
        <rFont val="Noto Sans"/>
        <family val="2"/>
      </rPr>
      <t xml:space="preserve">到病变部位，最后造影，观察血管瘤的供血情况。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HL359201</t>
  </si>
  <si>
    <t xml:space="preserve">经皮穿刺上肢动脉瘤栓塞术</t>
  </si>
  <si>
    <r>
      <rPr>
        <sz val="9"/>
        <rFont val="Noto Sans"/>
        <family val="2"/>
      </rPr>
      <t xml:space="preserve">患者仰卧于造影台，局麻下顺行穿刺股动脉，置入血管鞘管，肝素抗凝，造影明确病变部位后，路图下，导丝引导将导管插入到病变部位，将栓塞物沿导管小心注入上肢动脉内，不断造影观察栓塞物的位置及上肢病变部位内的血流情况直至瘤腔上肢病变部位闭塞，术后拔除血管鞘管，穿刺点压迫止血</t>
    </r>
    <r>
      <rPr>
        <sz val="9"/>
        <rFont val="宋体"/>
        <family val="0"/>
        <charset val="134"/>
      </rPr>
      <t xml:space="preserve">20</t>
    </r>
    <r>
      <rPr>
        <sz val="9"/>
        <rFont val="Noto Sans"/>
        <family val="2"/>
      </rPr>
      <t xml:space="preserve">分钟，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5</t>
    </r>
    <r>
      <rPr>
        <sz val="9"/>
        <rFont val="Noto Sans"/>
        <family val="2"/>
      </rPr>
      <t xml:space="preserve">小时</t>
    </r>
  </si>
  <si>
    <t xml:space="preserve">导管，导丝，血管鞘，栓塞材料，封堵器</t>
  </si>
  <si>
    <t xml:space="preserve">HL360301</t>
  </si>
  <si>
    <t xml:space="preserve">桡动脉取材术</t>
  </si>
  <si>
    <t xml:space="preserve">消毒铺巾，沿桡动脉走行切口，显露游离桡动脉主干，切断、结扎各分支，切取适当长度的桡动脉，两残端结扎。检查切取段桡动脉有无破裂口或漏血，必要时结扎、缝扎遗漏分支和破裂口，肝素盐水浸泡，分层缝合皮下及皮肤切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HL362201</t>
  </si>
  <si>
    <t xml:space="preserve">经皮穿刺上肢动脉置管术</t>
  </si>
  <si>
    <t xml:space="preserve">消毒铺巾，局部麻醉，穿刺置管，造影摄片，留管包扎，肝素盐水封管。人工报告。不含监护。</t>
  </si>
  <si>
    <t xml:space="preserve">HL372201</t>
  </si>
  <si>
    <t xml:space="preserve">经皮穿刺上肢动脉内超声消融术</t>
  </si>
  <si>
    <r>
      <rPr>
        <sz val="9"/>
        <rFont val="Noto Sans"/>
        <family val="2"/>
      </rPr>
      <t xml:space="preserve">患者仰卧于造影台，局麻下顺行穿刺腋动脉，置入血管鞘管，肝素抗凝，造影明确病变部位后，路图下，导丝引导将超声消融导管插入到病变部位，逐段行上肢动脉斑块超声消融治疗，术后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HL380201</t>
  </si>
  <si>
    <t xml:space="preserve">上肢动脉支架成形术</t>
  </si>
  <si>
    <r>
      <rPr>
        <sz val="9"/>
        <rFont val="Noto Sans"/>
        <family val="2"/>
      </rPr>
      <t xml:space="preserve">患者仰卧于造影台，局麻下穿刺腋动脉，置入血管鞘管，肝素抗凝，导丝引导下将导管选择到锁骨下动脉，逐段行上肢动脉造影，上肢狭窄处动脉导入支架并释放，再次造影评价支架释放情况，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导管，导丝，血管鞘，导引导丝，支架，封堵器</t>
  </si>
  <si>
    <t xml:space="preserve">HL380202</t>
  </si>
  <si>
    <t xml:space="preserve">腋动脉支架成形术</t>
  </si>
  <si>
    <t xml:space="preserve">局麻，经股动脉或肱动脉穿刺，置管，全身肝素化，超滑导丝与导管配合越过病变，支架置入，必要时后扩张，造影评价术后血管状况。</t>
  </si>
  <si>
    <t xml:space="preserve">HL383301</t>
  </si>
  <si>
    <t xml:space="preserve">前臂动脉修复术</t>
  </si>
  <si>
    <t xml:space="preserve">消毒铺巾，创伤局部切口，显露游离受损血管，静脉肝素抗凝，阻断血管，缝合，补片成形，对端吻合或人工血管自体血管间置，彻底止血冲洗后放置引流，关闭切口。含桡动脉和尺动脉修复术。不含血管探查术、自体血管取材术。</t>
  </si>
  <si>
    <r>
      <rPr>
        <sz val="9"/>
        <rFont val="Noto Sans"/>
        <family val="2"/>
      </rPr>
      <t xml:space="preserve">每增加</t>
    </r>
    <r>
      <rPr>
        <sz val="9"/>
        <rFont val="宋体"/>
        <family val="0"/>
        <charset val="134"/>
      </rPr>
      <t xml:space="preserve">1</t>
    </r>
    <r>
      <rPr>
        <sz val="9"/>
        <rFont val="Noto Sans"/>
        <family val="2"/>
      </rPr>
      <t xml:space="preserve">根血管加收不超过</t>
    </r>
    <r>
      <rPr>
        <sz val="9"/>
        <rFont val="宋体"/>
        <family val="0"/>
        <charset val="134"/>
      </rPr>
      <t xml:space="preserve">80%</t>
    </r>
  </si>
  <si>
    <t xml:space="preserve">HL383302</t>
  </si>
  <si>
    <t xml:space="preserve">前臂动脉创伤性动静脉瘘修补术</t>
  </si>
  <si>
    <t xml:space="preserve">消毒铺巾，创伤局部切口，游离动静脉瘘两端血管，静脉肝素抗凝，阻断动静脉，缝合结扎切断瘘口。必要时行人工血管或自体血管修复动静脉，彻底止血冲洗后放置引流，关闭切口。含桡动脉和尺动脉动静脉瘘修补。不含自体血管取材术。</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80%</t>
    </r>
  </si>
  <si>
    <t xml:space="preserve">HL383303</t>
  </si>
  <si>
    <t xml:space="preserve">腋动脉修复术</t>
  </si>
  <si>
    <t xml:space="preserve">消毒铺巾，损伤局部切口，显露游离受损血管，静脉肝素抗凝，阻断血管，缝合，补片成形、对端吻合或人工血管自体血管间置，彻底止血冲洗后放置引流，关闭切口。不含血管探查术、自体血管取材术。</t>
  </si>
  <si>
    <t xml:space="preserve">HL383304</t>
  </si>
  <si>
    <t xml:space="preserve">腋动脉创伤性动静脉瘘修补术</t>
  </si>
  <si>
    <t xml:space="preserve">消毒铺巾，创伤局部切口或锁骨下缘，游离动静脉瘘两端血管，静脉肝素抗凝，阻断动静脉，缝合结扎切断瘘口。必要时行人工血管或自体血管修复动静脉，彻底止血冲洗后放置引流，关闭切口。不含自体血管取材术。</t>
  </si>
  <si>
    <t xml:space="preserve">HL383305</t>
  </si>
  <si>
    <t xml:space="preserve">肱动脉修复术</t>
  </si>
  <si>
    <t xml:space="preserve">HL383306</t>
  </si>
  <si>
    <t xml:space="preserve">肱动脉创伤性动静脉瘘修补术</t>
  </si>
  <si>
    <t xml:space="preserve">消毒铺巾，腹股沟切口显露股动脉，或腋切口显露同侧腋动脉，穿刺动脉，留置导鞘，导丝引导下覆膜支架到达创伤部位，定位释放支架，球囊扩张使之贴附。造影显示封闭完全后撤除导丝，拔出鞘管，缝合动脉穿刺处。创口逐层缝合，必要时补片修补。</t>
  </si>
  <si>
    <t xml:space="preserve">HL386301</t>
  </si>
  <si>
    <r>
      <rPr>
        <sz val="9"/>
        <rFont val="Noto Sans"/>
        <family val="2"/>
      </rPr>
      <t xml:space="preserve">腋</t>
    </r>
    <r>
      <rPr>
        <sz val="9"/>
        <rFont val="宋体"/>
        <family val="0"/>
        <charset val="134"/>
      </rPr>
      <t xml:space="preserve">-</t>
    </r>
    <r>
      <rPr>
        <sz val="9"/>
        <rFont val="Noto Sans"/>
        <family val="2"/>
      </rPr>
      <t xml:space="preserve">双股动脉人工血管旁路术</t>
    </r>
  </si>
  <si>
    <t xml:space="preserve">消毒铺巾，患侧锁骨下外横切口，显露游离腋动脉。双腹股沟纵切口，显露分离双侧股动脉。建立皮下隧道，静脉肝素抗凝，人工血管分别与腋动脉和双侧股动脉吻合，开放阻断，彻底止血冲洗后放置引流，关闭切口。</t>
  </si>
  <si>
    <t xml:space="preserve">HL386302</t>
  </si>
  <si>
    <r>
      <rPr>
        <sz val="9"/>
        <rFont val="Noto Sans"/>
        <family val="2"/>
      </rPr>
      <t xml:space="preserve">腋</t>
    </r>
    <r>
      <rPr>
        <sz val="9"/>
        <rFont val="宋体"/>
        <family val="0"/>
        <charset val="134"/>
      </rPr>
      <t xml:space="preserve">-</t>
    </r>
    <r>
      <rPr>
        <sz val="9"/>
        <rFont val="Noto Sans"/>
        <family val="2"/>
      </rPr>
      <t xml:space="preserve">单股动脉人工血管旁路术</t>
    </r>
  </si>
  <si>
    <t xml:space="preserve">消毒铺巾，患侧锁骨下外横切口，显露游离腋动脉。腹股沟纵切口，显露分离股动脉。建立皮下隧道，静脉肝素抗凝，人工血管分别与腋动脉和股动脉吻合，开放阻断，彻底止血冲洗后放置引流，关闭切口。</t>
  </si>
  <si>
    <t xml:space="preserve">HL386303</t>
  </si>
  <si>
    <r>
      <rPr>
        <sz val="9"/>
        <rFont val="Noto Sans"/>
        <family val="2"/>
      </rPr>
      <t xml:space="preserve">腋动脉</t>
    </r>
    <r>
      <rPr>
        <sz val="9"/>
        <rFont val="宋体"/>
        <family val="0"/>
        <charset val="134"/>
      </rPr>
      <t xml:space="preserve">-</t>
    </r>
    <r>
      <rPr>
        <sz val="9"/>
        <rFont val="Noto Sans"/>
        <family val="2"/>
      </rPr>
      <t xml:space="preserve">腋动脉旁路移植术</t>
    </r>
  </si>
  <si>
    <r>
      <rPr>
        <sz val="9"/>
        <rFont val="Noto Sans"/>
        <family val="2"/>
      </rPr>
      <t xml:space="preserve">全麻，锁骨下横行切口避免损伤膈神经，于斜角肌后外显露腋动脉，阻断前全身肝素化，移植血管与两动脉先后行端</t>
    </r>
    <r>
      <rPr>
        <sz val="9"/>
        <rFont val="宋体"/>
        <family val="0"/>
        <charset val="134"/>
      </rPr>
      <t xml:space="preserve">-</t>
    </r>
    <r>
      <rPr>
        <sz val="9"/>
        <rFont val="Noto Sans"/>
        <family val="2"/>
      </rPr>
      <t xml:space="preserve">侧吻合，留置引流。</t>
    </r>
  </si>
  <si>
    <t xml:space="preserve">HL387201</t>
  </si>
  <si>
    <t xml:space="preserve">经皮穿刺上肢动脉闭塞激光再通术</t>
  </si>
  <si>
    <r>
      <rPr>
        <sz val="9"/>
        <rFont val="Noto Sans"/>
        <family val="2"/>
      </rPr>
      <t xml:space="preserve">患者仰卧于造影台，局麻下顺行穿刺腋动脉，置入血管鞘管，肝素抗凝，造影明确病变部位后，路图下，导丝引导将激光导管插入到病变部位，逐段行上肢动脉激光再通，术后造影。造影结束拔除血管鞘管，穿刺点压迫止血</t>
    </r>
    <r>
      <rPr>
        <sz val="9"/>
        <rFont val="宋体"/>
        <family val="0"/>
        <charset val="134"/>
      </rPr>
      <t xml:space="preserve">20</t>
    </r>
    <r>
      <rPr>
        <sz val="9"/>
        <rFont val="Noto Sans"/>
        <family val="2"/>
      </rPr>
      <t xml:space="preserve">分钟，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激光导管，封堵器</t>
  </si>
  <si>
    <t xml:space="preserve">HL5</t>
  </si>
  <si>
    <t xml:space="preserve">下肢动脉</t>
  </si>
  <si>
    <t xml:space="preserve">HL548201</t>
  </si>
  <si>
    <t xml:space="preserve">经皮穿刺下肢血管瘤腔内药物灌注术</t>
  </si>
  <si>
    <r>
      <rPr>
        <sz val="9"/>
        <rFont val="Noto Sans"/>
        <family val="2"/>
      </rPr>
      <t xml:space="preserve">患者仰卧于造影台，局麻下穿刺股动脉，置入血管鞘管，肝素抗凝，造影观察同侧股、腘及小腿动脉的情况，找到血管瘤的各个供血动脉，路图下，导丝引导将导管超选择分别到达各供血动脉最接近病变的部位，造影确认该动脉血流只进入瘤内，退出导丝，从导管小心注入灌注药物</t>
    </r>
    <r>
      <rPr>
        <sz val="9"/>
        <rFont val="宋体"/>
        <family val="0"/>
        <charset val="134"/>
      </rPr>
      <t xml:space="preserve">(</t>
    </r>
    <r>
      <rPr>
        <sz val="9"/>
        <rFont val="Noto Sans"/>
        <family val="2"/>
      </rPr>
      <t xml:space="preserve">透视下可见</t>
    </r>
    <r>
      <rPr>
        <sz val="9"/>
        <rFont val="宋体"/>
        <family val="0"/>
        <charset val="134"/>
      </rPr>
      <t xml:space="preserve">)</t>
    </r>
    <r>
      <rPr>
        <sz val="9"/>
        <rFont val="Noto Sans"/>
        <family val="2"/>
      </rPr>
      <t xml:space="preserve">到病变部位，最后造影，观察血管瘤的供血情况。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A31</t>
  </si>
  <si>
    <t xml:space="preserve">HL559201</t>
  </si>
  <si>
    <t xml:space="preserve">经皮穿刺下肢动脉栓塞术</t>
  </si>
  <si>
    <r>
      <rPr>
        <sz val="9"/>
        <rFont val="Noto Sans"/>
        <family val="2"/>
      </rPr>
      <t xml:space="preserve">患者仰卧于造影台，局麻下顺行穿刺股动脉，置入血管鞘管，肝素抗凝，造影明确病变部位后，路图下，导丝引导将导管插入到病变部位，将栓塞物沿导管小心注入，不断造影观察栓塞物的位置及病变处的血流情况直至瘤腔闭塞，术后拔除血管鞘管，穿刺点压迫止血</t>
    </r>
    <r>
      <rPr>
        <sz val="9"/>
        <rFont val="宋体"/>
        <family val="0"/>
        <charset val="134"/>
      </rPr>
      <t xml:space="preserve">20</t>
    </r>
    <r>
      <rPr>
        <sz val="9"/>
        <rFont val="Noto Sans"/>
        <family val="2"/>
      </rPr>
      <t xml:space="preserve">分钟，弹力绷带加压包扎。限于动静脉畸形、动静脉瘘和动脉破裂出血。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562201</t>
  </si>
  <si>
    <t xml:space="preserve">经皮穿刺下肢动脉置管术</t>
  </si>
  <si>
    <t xml:space="preserve">HL572201</t>
  </si>
  <si>
    <t xml:space="preserve">经皮穿刺下肢动脉内超声消融术</t>
  </si>
  <si>
    <r>
      <rPr>
        <sz val="9"/>
        <rFont val="Noto Sans"/>
        <family val="2"/>
      </rPr>
      <t xml:space="preserve">患者仰卧于造影台，局麻下顺行穿刺股动脉，置入血管鞘管，肝素抗凝，造影明确病变部位后，路图下，导丝引导将超声消融导管插入到病变部位，逐段行下肢动脉斑块超声消融治疗，术后造影。造影结束拔除血管鞘管，穿刺点压迫止血</t>
    </r>
    <r>
      <rPr>
        <sz val="9"/>
        <rFont val="宋体"/>
        <family val="0"/>
        <charset val="134"/>
      </rPr>
      <t xml:space="preserve">20</t>
    </r>
    <r>
      <rPr>
        <sz val="9"/>
        <rFont val="Noto Sans"/>
        <family val="2"/>
      </rPr>
      <t xml:space="preserve">分钟后弹力绷带加压包扎。此操作通常顺行。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573201</t>
  </si>
  <si>
    <t xml:space="preserve">经皮穿刺下肢动脉斑块旋切术</t>
  </si>
  <si>
    <r>
      <rPr>
        <sz val="9"/>
        <rFont val="Noto Sans"/>
        <family val="2"/>
      </rPr>
      <t xml:space="preserve">患者仰卧于造影台，局麻下顺行穿刺股动脉，置入血管鞘管，肝素抗凝，造影明确病变部位后，路图下，导丝引导将旋切导管插入到病变部位，逐段行下肢动脉斑块旋切，术后造影。造影结束拔除血管鞘管，穿刺点压迫止血</t>
    </r>
    <r>
      <rPr>
        <sz val="9"/>
        <rFont val="宋体"/>
        <family val="0"/>
        <charset val="134"/>
      </rPr>
      <t xml:space="preserve">20</t>
    </r>
    <r>
      <rPr>
        <sz val="9"/>
        <rFont val="Noto Sans"/>
        <family val="2"/>
      </rPr>
      <t xml:space="preserve">分钟，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导管，导丝，血管鞘，旋切导管，封堵器</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30%</t>
    </r>
  </si>
  <si>
    <t xml:space="preserve">HL580201</t>
  </si>
  <si>
    <t xml:space="preserve">经皮穿刺顺行同侧小腿动脉内球囊成形术</t>
  </si>
  <si>
    <r>
      <rPr>
        <sz val="9"/>
        <rFont val="Noto Sans"/>
        <family val="2"/>
      </rPr>
      <t xml:space="preserve">患者仰卧于造影台，局麻下顺行穿刺股动脉，置入血管鞘管，肝素抗凝，造影观察同侧下肢动脉的情况，路图下，导丝引导将导管插入到病变部位，更换交换导丝，插入球囊到病变部位，行下肢动脉狭窄球囊扩张，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球囊扩张导管，封堵器</t>
  </si>
  <si>
    <t xml:space="preserve">HL580202</t>
  </si>
  <si>
    <r>
      <rPr>
        <sz val="9"/>
        <rFont val="Noto Sans"/>
        <family val="2"/>
      </rPr>
      <t xml:space="preserve">经皮穿刺单侧小腿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顺行穿刺股动脉，置入血管鞘管，肝素抗凝，造影观察同侧股、腘及小腿动脉的情况，路图下，导丝引导将导管通过动脉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此操作含胫前、胫后和腓动脉。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80%</t>
    </r>
    <r>
      <rPr>
        <sz val="9"/>
        <rFont val="Noto Sans"/>
        <family val="2"/>
      </rPr>
      <t xml:space="preserve">；每增加</t>
    </r>
    <r>
      <rPr>
        <sz val="9"/>
        <rFont val="宋体"/>
        <family val="0"/>
        <charset val="134"/>
      </rPr>
      <t xml:space="preserve">1</t>
    </r>
    <r>
      <rPr>
        <sz val="9"/>
        <rFont val="Noto Sans"/>
        <family val="2"/>
      </rPr>
      <t xml:space="preserve">个支架加收不超过</t>
    </r>
    <r>
      <rPr>
        <sz val="9"/>
        <rFont val="宋体"/>
        <family val="0"/>
        <charset val="134"/>
      </rPr>
      <t xml:space="preserve">20%</t>
    </r>
  </si>
  <si>
    <t xml:space="preserve">HL580203</t>
  </si>
  <si>
    <r>
      <rPr>
        <sz val="9"/>
        <rFont val="Noto Sans"/>
        <family val="2"/>
      </rPr>
      <t xml:space="preserve">经皮穿刺单侧小腿动脉激光再通</t>
    </r>
    <r>
      <rPr>
        <sz val="9"/>
        <rFont val="宋体"/>
        <family val="0"/>
        <charset val="134"/>
      </rPr>
      <t xml:space="preserve">+</t>
    </r>
    <r>
      <rPr>
        <sz val="9"/>
        <rFont val="Noto Sans"/>
        <family val="2"/>
      </rPr>
      <t xml:space="preserve">球囊成形术</t>
    </r>
  </si>
  <si>
    <r>
      <rPr>
        <sz val="9"/>
        <rFont val="Noto Sans"/>
        <family val="2"/>
      </rPr>
      <t xml:space="preserve">患者仰卧于造影台，局麻下顺行穿刺股动脉，置入血管鞘管，肝素抗凝，造影观察小腿动脉的情况，路图下，导丝引导将导管插入到病变部位，更换交换导丝，插入激光光纤导管，行激光成形后，退出光纤交换球囊到病变部位，行股浅动脉狭窄球囊扩张，退管造影。造影结束拔除血管鞘管，穿刺点压迫止血</t>
    </r>
    <r>
      <rPr>
        <sz val="9"/>
        <rFont val="宋体"/>
        <family val="0"/>
        <charset val="134"/>
      </rPr>
      <t xml:space="preserve">20</t>
    </r>
    <r>
      <rPr>
        <sz val="9"/>
        <rFont val="Noto Sans"/>
        <family val="2"/>
      </rPr>
      <t xml:space="preserve">分钟后弹力绷带加压包扎。此操作限于胫前、胫后和腓动脉。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580204</t>
  </si>
  <si>
    <t xml:space="preserve">经皮穿刺顺行小腿动脉旋切＋球囊成形术</t>
  </si>
  <si>
    <r>
      <rPr>
        <sz val="9"/>
        <rFont val="Noto Sans"/>
        <family val="2"/>
      </rPr>
      <t xml:space="preserve">患者仰卧于造影台，局麻下顺行穿刺股动脉，置入血管鞘管，肝素抗凝，造影观察小腿动脉的情况，路图下，导丝引导将导管插入到病变部位，更换交换导丝，插入旋切导管，行斑块旋切后，退出导管，交换球囊到病变部位，行小腿动脉狭窄球囊扩张，退管造影。造影结束拔除血管鞘管，穿刺点压迫止血</t>
    </r>
    <r>
      <rPr>
        <sz val="9"/>
        <rFont val="宋体"/>
        <family val="0"/>
        <charset val="134"/>
      </rPr>
      <t xml:space="preserve">20</t>
    </r>
    <r>
      <rPr>
        <sz val="9"/>
        <rFont val="Noto Sans"/>
        <family val="2"/>
      </rPr>
      <t xml:space="preserve">分钟后弹力绷带加压包扎。此操作限于胫前、胫后和腓动脉。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球囊扩张导管，旋切导管，封堵器</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60%</t>
    </r>
  </si>
  <si>
    <t xml:space="preserve">HL583301</t>
  </si>
  <si>
    <t xml:space="preserve">小腿动脉修复术</t>
  </si>
  <si>
    <t xml:space="preserve">消毒铺巾，损伤局部切口，显露游离受损血管，静脉肝素抗凝，阻断血管，缝合、补片成形、对端吻合或人工血管自体血管间置，彻底止血冲洗后放置引流，关闭切口。含胫前动脉、胫后动脉和腓动脉修复。不含血管探查术、自体血管取材术。</t>
  </si>
  <si>
    <t xml:space="preserve">HL583302</t>
  </si>
  <si>
    <t xml:space="preserve">小腿动脉创伤性动静脉瘘修补术</t>
  </si>
  <si>
    <t xml:space="preserve">消毒铺巾，创伤局部切口，游离动静脉瘘两端血管，静脉肝素抗凝，阻断动静脉，缝合结扎切断瘘口。必要时行人工血管或自体血管修复动静脉，彻底止血冲洗后放置引流，关闭切口。含胫前动脉、胫后动脉和腓动脉动静脉瘘修补术。不含自体血管取材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6</t>
    </r>
    <r>
      <rPr>
        <sz val="9"/>
        <rFont val="Noto Sans"/>
        <family val="2"/>
      </rPr>
      <t xml:space="preserve">小时</t>
    </r>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80%</t>
    </r>
    <r>
      <rPr>
        <sz val="9"/>
        <rFont val="Noto Sans"/>
        <family val="2"/>
      </rPr>
      <t xml:space="preserve">；</t>
    </r>
    <r>
      <rPr>
        <sz val="9"/>
        <rFont val="宋体"/>
        <family val="0"/>
        <charset val="134"/>
      </rPr>
      <t xml:space="preserve">2</t>
    </r>
    <r>
      <rPr>
        <sz val="9"/>
        <rFont val="Noto Sans"/>
        <family val="2"/>
      </rPr>
      <t xml:space="preserve">个及以上瘘口加收不超过</t>
    </r>
    <r>
      <rPr>
        <sz val="9"/>
        <rFont val="宋体"/>
        <family val="0"/>
        <charset val="134"/>
      </rPr>
      <t xml:space="preserve">80%</t>
    </r>
  </si>
  <si>
    <t xml:space="preserve">HL587201</t>
  </si>
  <si>
    <t xml:space="preserve">经皮穿刺选择性下肢动脉置管溶栓术</t>
  </si>
  <si>
    <r>
      <rPr>
        <sz val="9"/>
        <rFont val="Noto Sans"/>
        <family val="2"/>
      </rPr>
      <t xml:space="preserve">患者仰卧于造影台，局麻下穿刺股动脉，置入血管鞘管，肝素抗凝，导丝引导下将导管选择到腹主动脉的一级主干分支，造影证实后，退出导管更换溶栓导管，经导管注入溶栓药治疗，穿刺点妥善固定溶栓导管后，无菌敷料外敷。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587202</t>
  </si>
  <si>
    <t xml:space="preserve">经皮穿刺下肢动脉闭塞激光再通术</t>
  </si>
  <si>
    <r>
      <rPr>
        <sz val="9"/>
        <rFont val="Noto Sans"/>
        <family val="2"/>
      </rPr>
      <t xml:space="preserve">患者仰卧于造影台，局麻下顺行穿刺股动脉，置入血管鞘管，肝素抗凝，造影明确病变部位后，路图下，导丝引导将激光导管插入到病变部位，逐段行下肢动脉激光再通，术后造影。造影结束拔除血管鞘管，穿刺点压迫止血</t>
    </r>
    <r>
      <rPr>
        <sz val="9"/>
        <rFont val="宋体"/>
        <family val="0"/>
        <charset val="134"/>
      </rPr>
      <t xml:space="preserve">20</t>
    </r>
    <r>
      <rPr>
        <sz val="9"/>
        <rFont val="Noto Sans"/>
        <family val="2"/>
      </rPr>
      <t xml:space="preserve">分钟，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t>
  </si>
  <si>
    <t xml:space="preserve">股动脉</t>
  </si>
  <si>
    <t xml:space="preserve">HL648201</t>
  </si>
  <si>
    <t xml:space="preserve">股动脉假性动脉瘤凝血酶注入封闭术</t>
  </si>
  <si>
    <t xml:space="preserve">消毒铺巾，在超声引导下穿刺至假性动脉瘤瘤腔内，注射凝血酶直至超声不能探及彩色血流信号。不含超声引导。</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0-50</t>
    </r>
    <r>
      <rPr>
        <sz val="9"/>
        <rFont val="Noto Sans"/>
        <family val="2"/>
      </rPr>
      <t xml:space="preserve">分钟</t>
    </r>
  </si>
  <si>
    <t xml:space="preserve">HL665201</t>
  </si>
  <si>
    <t xml:space="preserve">股动脉内膜剥脱术</t>
  </si>
  <si>
    <t xml:space="preserve">连续硬膜外麻醉或全身麻醉，腹正中绕脐切口或患侧腹膜外切口，股三角区纵切口，全身肝素化，控制并阻断腹主动脉及患侧髂股动脉，行病变处内膜剥脱，关闭切口。不含髂内动脉重建。</t>
  </si>
  <si>
    <t xml:space="preserve">HL680201</t>
  </si>
  <si>
    <t xml:space="preserve">经皮穿刺股动脉球囊成形术</t>
  </si>
  <si>
    <t xml:space="preserve">消毒铺巾，局部麻醉，穿刺置管，造影摄片，球囊扩张，造影复查，穿刺点压迫包扎。人工报告。不含监护。</t>
  </si>
  <si>
    <t xml:space="preserve">HL680202</t>
  </si>
  <si>
    <r>
      <rPr>
        <sz val="9"/>
        <rFont val="Noto Sans"/>
        <family val="2"/>
      </rPr>
      <t xml:space="preserve">经皮穿刺单侧股动脉激光再通</t>
    </r>
    <r>
      <rPr>
        <sz val="9"/>
        <rFont val="宋体"/>
        <family val="0"/>
        <charset val="134"/>
      </rPr>
      <t xml:space="preserve">+</t>
    </r>
    <r>
      <rPr>
        <sz val="9"/>
        <rFont val="Noto Sans"/>
        <family val="2"/>
      </rPr>
      <t xml:space="preserve">球囊成形术</t>
    </r>
  </si>
  <si>
    <r>
      <rPr>
        <sz val="9"/>
        <rFont val="Noto Sans"/>
        <family val="2"/>
      </rPr>
      <t xml:space="preserve">患者仰卧于造影台，局麻下顺行穿刺股动脉，置入血管鞘管，肝素抗凝，造影观察股浅动脉的情况，路图下，导丝引导将导管插入到病变部位，更换交换导丝，插入激光光纤导管，行激光成形后，退出光纤交换球囊到病变部位，行股浅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03</t>
  </si>
  <si>
    <t xml:space="preserve">经皮穿刺顺行同侧股浅动脉球囊成形术</t>
  </si>
  <si>
    <r>
      <rPr>
        <sz val="9"/>
        <rFont val="Noto Sans"/>
        <family val="2"/>
      </rPr>
      <t xml:space="preserve">患者仰卧于造影台，局麻下顺行穿刺股动脉，置入血管鞘管，肝素抗凝，造影观察股浅动脉的情况，路图下，导丝引导将导管插入到病变部位，更换交换导丝，插入球囊到病变部位，行股浅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04</t>
  </si>
  <si>
    <t xml:space="preserve">经皮穿刺对侧股浅动脉球囊成形术</t>
  </si>
  <si>
    <r>
      <rPr>
        <sz val="9"/>
        <rFont val="Noto Sans"/>
        <family val="2"/>
      </rPr>
      <t xml:space="preserve">患者仰卧于造影台，局麻下逆行穿刺股动脉，置入血管鞘管，肝素抗凝，猪尾导管造影观察腹主动脉分叉及髂动脉的情况，路图下，导丝引导将导管插入到病变部位，更换交换导丝，更换长的血管鞘管插入到对侧髂动脉，插入球囊到病变部位，行股浅动脉狭窄球囊扩张，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05</t>
  </si>
  <si>
    <r>
      <rPr>
        <sz val="9"/>
        <rFont val="Noto Sans"/>
        <family val="2"/>
      </rPr>
      <t xml:space="preserve">经皮穿刺单侧股浅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顺行穿刺股动脉，置入血管鞘管，肝素抗凝，造影观察股浅动脉的情况，路图下，导丝引导将导管通过股浅动脉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06</t>
  </si>
  <si>
    <r>
      <rPr>
        <sz val="9"/>
        <rFont val="Noto Sans"/>
        <family val="2"/>
      </rPr>
      <t xml:space="preserve">经颈动脉穿刺单侧股浅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穿刺颈动脉，置入血管鞘管，肝素抗凝，造影观察股浅动脉的情况，路图下，导丝引导将导管通过主动脉、股浅动脉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07</t>
  </si>
  <si>
    <r>
      <rPr>
        <sz val="9"/>
        <rFont val="Noto Sans"/>
        <family val="2"/>
      </rPr>
      <t xml:space="preserve">经上肢动脉穿刺单侧股浅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穿刺肱</t>
    </r>
    <r>
      <rPr>
        <sz val="9"/>
        <rFont val="宋体"/>
        <family val="0"/>
        <charset val="134"/>
      </rPr>
      <t xml:space="preserve">(</t>
    </r>
    <r>
      <rPr>
        <sz val="9"/>
        <rFont val="Noto Sans"/>
        <family val="2"/>
      </rPr>
      <t xml:space="preserve">或腋</t>
    </r>
    <r>
      <rPr>
        <sz val="9"/>
        <rFont val="宋体"/>
        <family val="0"/>
        <charset val="134"/>
      </rPr>
      <t xml:space="preserve">)</t>
    </r>
    <r>
      <rPr>
        <sz val="9"/>
        <rFont val="Noto Sans"/>
        <family val="2"/>
      </rPr>
      <t xml:space="preserve">动脉，置入血管鞘管，肝素抗凝，造影观察股浅动脉的情况，路图下，导丝引导将导管通过主动脉及股浅动脉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08</t>
  </si>
  <si>
    <r>
      <rPr>
        <sz val="9"/>
        <rFont val="Noto Sans"/>
        <family val="2"/>
      </rPr>
      <t xml:space="preserve">经腘动脉穿刺单侧股浅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逆行穿刺腘动脉，置入血管鞘管，肝素抗凝，路图下，导丝引导将导管逆行至股浅动脉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09</t>
  </si>
  <si>
    <t xml:space="preserve">经皮穿刺顺行股浅动脉旋切＋球囊成形术</t>
  </si>
  <si>
    <r>
      <rPr>
        <sz val="9"/>
        <rFont val="Noto Sans"/>
        <family val="2"/>
      </rPr>
      <t xml:space="preserve">患者仰卧于造影台，局麻下顺行穿刺股动脉，置入血管鞘管，肝素抗凝，造影观察股浅动脉的情况，路图下，导丝引导将导管插入到病变部位，更换交换导丝，插入旋切导管，行斑块旋切后，退出导管，交换球囊到病变部位，行股浅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0</t>
  </si>
  <si>
    <t xml:space="preserve">经皮穿刺股浅动脉旋切＋球囊成形术</t>
  </si>
  <si>
    <r>
      <rPr>
        <sz val="9"/>
        <rFont val="Noto Sans"/>
        <family val="2"/>
      </rPr>
      <t xml:space="preserve">患者仰卧于造影台，局麻下逆行穿刺股动脉，置入血管鞘管，肝素抗凝，造影观察股浅动脉的情况，路图下，导丝引导将导管插入到病变部位，更换交换导丝，插入旋切导管，行斑块旋切后，退出导管，交换球囊到病变部位，行股浅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1</t>
  </si>
  <si>
    <r>
      <rPr>
        <sz val="9"/>
        <rFont val="Noto Sans"/>
        <family val="2"/>
      </rPr>
      <t xml:space="preserve">股</t>
    </r>
    <r>
      <rPr>
        <sz val="9"/>
        <rFont val="宋体"/>
        <family val="0"/>
        <charset val="134"/>
      </rPr>
      <t xml:space="preserve">/</t>
    </r>
    <r>
      <rPr>
        <sz val="9"/>
        <rFont val="Noto Sans"/>
        <family val="2"/>
      </rPr>
      <t xml:space="preserve">腘动脉支架成形术</t>
    </r>
  </si>
  <si>
    <r>
      <rPr>
        <sz val="9"/>
        <rFont val="Noto Sans"/>
        <family val="2"/>
      </rPr>
      <t xml:space="preserve">患者仰卧于造影台，局麻下顺行穿刺股动脉，置入血管鞘管，肝素抗凝，插入猪尾管造影观察腹主动脉分叉部位及同侧髂、股动脉的情况，路图下，导丝引导将导管通过股动脉</t>
    </r>
    <r>
      <rPr>
        <sz val="9"/>
        <rFont val="宋体"/>
        <family val="0"/>
        <charset val="134"/>
      </rPr>
      <t xml:space="preserve">(</t>
    </r>
    <r>
      <rPr>
        <sz val="9"/>
        <rFont val="Noto Sans"/>
        <family val="2"/>
      </rPr>
      <t xml:space="preserve">或腘动脉</t>
    </r>
    <r>
      <rPr>
        <sz val="9"/>
        <rFont val="宋体"/>
        <family val="0"/>
        <charset val="134"/>
      </rPr>
      <t xml:space="preserve">)</t>
    </r>
    <r>
      <rPr>
        <sz val="9"/>
        <rFont val="Noto Sans"/>
        <family val="2"/>
      </rPr>
      <t xml:space="preserve">病变部位，更换交换导丝，更换长血管鞘管并插入到股总动脉部位，沿导丝插入支架输送器至病变部位，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2</t>
  </si>
  <si>
    <t xml:space="preserve">经皮穿刺顺行单侧股深动脉内球囊成形术</t>
  </si>
  <si>
    <r>
      <rPr>
        <sz val="9"/>
        <rFont val="Noto Sans"/>
        <family val="2"/>
      </rPr>
      <t xml:space="preserve">患者仰卧于造影台，局麻下顺行穿刺股动脉，置入血管鞘管，肝素抗凝，造影观察同侧下肢动脉的情况，路图下，导丝引导将导管插入到病变部位，更换交换导丝，插入球囊到病变部位，行股深动脉狭窄球囊扩张，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3</t>
  </si>
  <si>
    <t xml:space="preserve">经皮穿刺对侧股深动脉内球囊成形术</t>
  </si>
  <si>
    <r>
      <rPr>
        <sz val="9"/>
        <rFont val="Noto Sans"/>
        <family val="2"/>
      </rPr>
      <t xml:space="preserve">患者仰卧于造影台，局麻下逆行穿刺股动脉，置入血管鞘管，肝素抗凝，猪尾导管造影观察腹主动脉分叉及髂动脉的情况，路图下，导丝引导将导管插入到病变部位，更换交换导丝，更换长的血管鞘管插入到对侧髂动脉，插入球囊到病变部位，行下肢动脉狭窄球囊扩张，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4</t>
  </si>
  <si>
    <r>
      <rPr>
        <sz val="9"/>
        <rFont val="Noto Sans"/>
        <family val="2"/>
      </rPr>
      <t xml:space="preserve">经皮穿刺单侧股深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逆行穿刺股动脉，置入血管鞘管，肝素抗凝，插入猪尾管造影观察腹主动脉分叉部位及对侧髂、股动脉的情况，路图下，导丝引导将导管通过腘动脉病变部位，更换交换导丝，更换长血管鞘管并插入到髂外或股总动脉部位，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5</t>
  </si>
  <si>
    <r>
      <rPr>
        <sz val="9"/>
        <rFont val="Noto Sans"/>
        <family val="2"/>
      </rPr>
      <t xml:space="preserve">经颈动脉穿刺单侧股深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穿刺颈动脉，置入血管鞘管，肝素抗凝，插入猪尾管造影，路图下，导丝引导将导管通过主动脉、股动脉到股深动脉病变部位，更换交换导丝，更换长血管鞘管并插入到髂外或股总动脉部位，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6</t>
  </si>
  <si>
    <r>
      <rPr>
        <sz val="9"/>
        <rFont val="Noto Sans"/>
        <family val="2"/>
      </rPr>
      <t xml:space="preserve">经上肢动脉穿刺单侧股深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穿刺肱或腋动脉，置入血管鞘管，肝素抗凝，插入猪尾管造影，路图下，导丝引导将导管通过主动脉至股深动脉病变部位，更换交换导丝，更换长血管鞘管并插入到髂外或股总动脉部位，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7</t>
  </si>
  <si>
    <t xml:space="preserve">经皮穿刺顺行股深动脉旋切＋球囊成形术</t>
  </si>
  <si>
    <r>
      <rPr>
        <sz val="9"/>
        <rFont val="Noto Sans"/>
        <family val="2"/>
      </rPr>
      <t xml:space="preserve">患者仰卧于造影台，局麻下顺行穿刺股动脉，置入血管鞘管，肝素抗凝，造影观察股深动脉的情况，路图下，导丝引导将导管插入到病变部位，更换交换导丝，插入旋切导管，行斑块旋切后，退出导管，交换球囊到病变部位，行股深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3301</t>
  </si>
  <si>
    <t xml:space="preserve">股动脉修复术</t>
  </si>
  <si>
    <t xml:space="preserve">消毒铺巾，损伤局部切口，显露游离受损血管，静脉肝素抗凝，阻断血管，缝合、补片成形、对端吻合或人工血管自体血管间置，彻底止血冲洗后放置引流，关闭切口。含股总动脉、股深动脉和股浅动脉修复。不含血管探查术、自体血管取材术。</t>
  </si>
  <si>
    <t xml:space="preserve">HL683302</t>
  </si>
  <si>
    <t xml:space="preserve">股动脉创伤性动静脉瘘修补术</t>
  </si>
  <si>
    <t xml:space="preserve">消毒铺巾，创伤局部或腹股沟切口，游离动静脉瘘两端血管，静脉肝素抗凝，阻断动静脉，缝合结扎切断瘘口。必要时行人工血管或自体血管修复动静脉，彻底止血冲洗后放置引流，关闭切口。不含自体血管取材术。</t>
  </si>
  <si>
    <t xml:space="preserve">HL686301</t>
  </si>
  <si>
    <t xml:space="preserve">股股动脉耻骨上自体大隐静脉旁路术</t>
  </si>
  <si>
    <t xml:space="preserve">消毒铺巾，切取足够长大隐静脉，取双腹股沟切口，显露游离双侧股动脉，经耻骨上皮下打通隧道，静脉肝素抗凝，阻断吻合处动脉近远端，行人工血管与两侧股动脉吻合，彻底止血、冲洗并放置引流，关闭切口。不含大隐静脉取材术。</t>
  </si>
  <si>
    <t xml:space="preserve">HL686302</t>
  </si>
  <si>
    <r>
      <rPr>
        <sz val="9"/>
        <rFont val="Noto Sans"/>
        <family val="2"/>
      </rPr>
      <t xml:space="preserve">股</t>
    </r>
    <r>
      <rPr>
        <sz val="9"/>
        <rFont val="宋体"/>
        <family val="0"/>
        <charset val="134"/>
      </rPr>
      <t xml:space="preserve">-</t>
    </r>
    <r>
      <rPr>
        <sz val="9"/>
        <rFont val="Noto Sans"/>
        <family val="2"/>
      </rPr>
      <t xml:space="preserve">股动脉耻骨上人工血管旁路术</t>
    </r>
  </si>
  <si>
    <r>
      <rPr>
        <sz val="9"/>
        <rFont val="Noto Sans"/>
        <family val="2"/>
      </rPr>
      <t xml:space="preserve">消毒铺巾，双腹股沟切口，游离股动脉，做耻骨上皮下人工隧道，静脉肝素抗凝，阻断股动脉血流，股动脉切开，人工血管和双侧股动脉吻合，排气后结扎缝线，恢复血流，创口置引流管，关闭伤口。含一侧股总动脉</t>
    </r>
    <r>
      <rPr>
        <sz val="9"/>
        <rFont val="宋体"/>
        <family val="0"/>
        <charset val="134"/>
      </rPr>
      <t xml:space="preserve">(</t>
    </r>
    <r>
      <rPr>
        <sz val="9"/>
        <rFont val="Noto Sans"/>
        <family val="2"/>
      </rPr>
      <t xml:space="preserve">或股浅动脉或股深动脉</t>
    </r>
    <r>
      <rPr>
        <sz val="9"/>
        <rFont val="宋体"/>
        <family val="0"/>
        <charset val="134"/>
      </rPr>
      <t xml:space="preserve">)</t>
    </r>
    <r>
      <rPr>
        <sz val="9"/>
        <rFont val="Noto Sans"/>
        <family val="2"/>
      </rPr>
      <t xml:space="preserve">到对侧股总动脉</t>
    </r>
    <r>
      <rPr>
        <sz val="9"/>
        <rFont val="宋体"/>
        <family val="0"/>
        <charset val="134"/>
      </rPr>
      <t xml:space="preserve">(</t>
    </r>
    <r>
      <rPr>
        <sz val="9"/>
        <rFont val="Noto Sans"/>
        <family val="2"/>
      </rPr>
      <t xml:space="preserve">或股浅动脉或股深动脉</t>
    </r>
    <r>
      <rPr>
        <sz val="9"/>
        <rFont val="宋体"/>
        <family val="0"/>
        <charset val="134"/>
      </rPr>
      <t xml:space="preserve">)</t>
    </r>
    <r>
      <rPr>
        <sz val="9"/>
        <rFont val="Noto Sans"/>
        <family val="2"/>
      </rPr>
      <t xml:space="preserve">的旁路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L686303</t>
  </si>
  <si>
    <r>
      <rPr>
        <sz val="9"/>
        <rFont val="Noto Sans"/>
        <family val="2"/>
      </rPr>
      <t xml:space="preserve">同侧股</t>
    </r>
    <r>
      <rPr>
        <sz val="9"/>
        <rFont val="宋体"/>
        <family val="0"/>
        <charset val="134"/>
      </rPr>
      <t xml:space="preserve">-</t>
    </r>
    <r>
      <rPr>
        <sz val="9"/>
        <rFont val="Noto Sans"/>
        <family val="2"/>
      </rPr>
      <t xml:space="preserve">股动脉人工血管旁路术</t>
    </r>
  </si>
  <si>
    <r>
      <rPr>
        <sz val="9"/>
        <rFont val="Noto Sans"/>
        <family val="2"/>
      </rPr>
      <t xml:space="preserve">消毒铺巾，一侧腹股沟和</t>
    </r>
    <r>
      <rPr>
        <sz val="9"/>
        <rFont val="宋体"/>
        <family val="0"/>
        <charset val="134"/>
      </rPr>
      <t xml:space="preserve">/</t>
    </r>
    <r>
      <rPr>
        <sz val="9"/>
        <rFont val="Noto Sans"/>
        <family val="2"/>
      </rPr>
      <t xml:space="preserve">或大腿切口，游离待吻合股动脉段，</t>
    </r>
    <r>
      <rPr>
        <sz val="9"/>
        <rFont val="宋体"/>
        <family val="0"/>
        <charset val="134"/>
      </rPr>
      <t xml:space="preserve">(</t>
    </r>
    <r>
      <rPr>
        <sz val="9"/>
        <rFont val="Noto Sans"/>
        <family val="2"/>
      </rPr>
      <t xml:space="preserve">做皮下人工隧道</t>
    </r>
    <r>
      <rPr>
        <sz val="9"/>
        <rFont val="宋体"/>
        <family val="0"/>
        <charset val="134"/>
      </rPr>
      <t xml:space="preserve">)</t>
    </r>
    <r>
      <rPr>
        <sz val="9"/>
        <rFont val="Noto Sans"/>
        <family val="2"/>
      </rPr>
      <t xml:space="preserve">，静脉肝素抗凝，阻断股动脉血流，股动脉切开，人工血管和两端股动脉段吻合，排气后结扎缝线，恢复血流，创口置引流管，关闭伤口。含同侧股总、股深、股浅之间的旁路术。</t>
    </r>
  </si>
  <si>
    <t xml:space="preserve">HL686304</t>
  </si>
  <si>
    <r>
      <rPr>
        <sz val="9"/>
        <rFont val="Noto Sans"/>
        <family val="2"/>
      </rPr>
      <t xml:space="preserve">股动脉</t>
    </r>
    <r>
      <rPr>
        <sz val="9"/>
        <rFont val="宋体"/>
        <family val="0"/>
        <charset val="134"/>
      </rPr>
      <t xml:space="preserve">-</t>
    </r>
    <r>
      <rPr>
        <sz val="9"/>
        <rFont val="Noto Sans"/>
        <family val="2"/>
      </rPr>
      <t xml:space="preserve">腓动脉自体大隐静脉原位移植术</t>
    </r>
  </si>
  <si>
    <r>
      <rPr>
        <sz val="9"/>
        <rFont val="Noto Sans"/>
        <family val="2"/>
      </rPr>
      <t xml:space="preserve">消毒铺巾，取腹股沟内侧切口</t>
    </r>
    <r>
      <rPr>
        <sz val="9"/>
        <rFont val="宋体"/>
        <family val="0"/>
        <charset val="134"/>
      </rPr>
      <t xml:space="preserve">(</t>
    </r>
    <r>
      <rPr>
        <sz val="9"/>
        <rFont val="Noto Sans"/>
        <family val="2"/>
      </rPr>
      <t xml:space="preserve">或大腿内侧切口或膝上内侧切口</t>
    </r>
    <r>
      <rPr>
        <sz val="9"/>
        <rFont val="宋体"/>
        <family val="0"/>
        <charset val="134"/>
      </rPr>
      <t xml:space="preserve">)</t>
    </r>
    <r>
      <rPr>
        <sz val="9"/>
        <rFont val="Noto Sans"/>
        <family val="2"/>
      </rPr>
      <t xml:space="preserve">，显露游离股动脉，小腿内侧切口或腓骨外侧切口并切除部分腓骨，显露并游离腓动脉，解剖游离大隐静脉近远端，瓣膜去功能化后，静脉肝素抗凝，阻断动脉近远端，行移植段血管与股动脉和腓动脉端侧吻合，彻底止血、冲洗并放置引流，关闭切口。</t>
    </r>
  </si>
  <si>
    <t xml:space="preserve">HL686305</t>
  </si>
  <si>
    <r>
      <rPr>
        <sz val="9"/>
        <rFont val="Noto Sans"/>
        <family val="2"/>
      </rPr>
      <t xml:space="preserve">股</t>
    </r>
    <r>
      <rPr>
        <sz val="9"/>
        <rFont val="宋体"/>
        <family val="0"/>
        <charset val="134"/>
      </rPr>
      <t xml:space="preserve">-</t>
    </r>
    <r>
      <rPr>
        <sz val="9"/>
        <rFont val="Noto Sans"/>
        <family val="2"/>
      </rPr>
      <t xml:space="preserve">腓动脉血管旁路术</t>
    </r>
  </si>
  <si>
    <r>
      <rPr>
        <sz val="9"/>
        <rFont val="Noto Sans"/>
        <family val="2"/>
      </rPr>
      <t xml:space="preserve">消毒铺巾，取腹股沟内侧切口</t>
    </r>
    <r>
      <rPr>
        <sz val="9"/>
        <rFont val="宋体"/>
        <family val="0"/>
        <charset val="134"/>
      </rPr>
      <t xml:space="preserve">(</t>
    </r>
    <r>
      <rPr>
        <sz val="9"/>
        <rFont val="Noto Sans"/>
        <family val="2"/>
      </rPr>
      <t xml:space="preserve">或大腿内侧切口或膝上内侧切口</t>
    </r>
    <r>
      <rPr>
        <sz val="9"/>
        <rFont val="宋体"/>
        <family val="0"/>
        <charset val="134"/>
      </rPr>
      <t xml:space="preserve">)</t>
    </r>
    <r>
      <rPr>
        <sz val="9"/>
        <rFont val="Noto Sans"/>
        <family val="2"/>
      </rPr>
      <t xml:space="preserve">，显露游离股动脉。小腿内侧切口或腓骨外侧切口并切除部分腓骨，显露并游离腓动脉，打通皮下及肌间隧道，静脉肝素抗凝，阻断动脉近远端，行移植段血管或人工血管与股动脉和腓动脉端侧吻合，彻底止血、冲洗并放置引流，关闭切口。</t>
    </r>
  </si>
  <si>
    <t xml:space="preserve">HL686306</t>
  </si>
  <si>
    <r>
      <rPr>
        <sz val="9"/>
        <rFont val="Noto Sans"/>
        <family val="2"/>
      </rPr>
      <t xml:space="preserve">股</t>
    </r>
    <r>
      <rPr>
        <sz val="9"/>
        <rFont val="宋体"/>
        <family val="0"/>
        <charset val="134"/>
      </rPr>
      <t xml:space="preserve">-</t>
    </r>
    <r>
      <rPr>
        <sz val="9"/>
        <rFont val="Noto Sans"/>
        <family val="2"/>
      </rPr>
      <t xml:space="preserve">膝上腘动脉血管旁路术</t>
    </r>
  </si>
  <si>
    <t xml:space="preserve">消毒铺巾，做腹股沟和膝上大腿内侧切口，显露并游离股动脉和腘动脉，静脉肝素抗凝，阻断动脉，行移植段自体血管或人工血管与股、腘动脉端侧吻合，开放阻断，止血，放置引流，关闭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HL686307</t>
  </si>
  <si>
    <r>
      <rPr>
        <sz val="9"/>
        <rFont val="Noto Sans"/>
        <family val="2"/>
      </rPr>
      <t xml:space="preserve">股</t>
    </r>
    <r>
      <rPr>
        <sz val="9"/>
        <rFont val="宋体"/>
        <family val="0"/>
        <charset val="134"/>
      </rPr>
      <t xml:space="preserve">-</t>
    </r>
    <r>
      <rPr>
        <sz val="9"/>
        <rFont val="Noto Sans"/>
        <family val="2"/>
      </rPr>
      <t xml:space="preserve">膝下腘动脉血管旁路术</t>
    </r>
  </si>
  <si>
    <t xml:space="preserve">消毒铺巾，做腹股沟和膝下小腿内侧切口，显露并游离股动脉和腘动脉，静脉肝素抗凝，阻断动脉，行移植段自体血管或人工血管与股、腘动脉端侧吻合，开放阻断，止血，放置引流，关闭切口。</t>
  </si>
  <si>
    <t xml:space="preserve">HL686308</t>
  </si>
  <si>
    <r>
      <rPr>
        <sz val="9"/>
        <rFont val="Noto Sans"/>
        <family val="2"/>
      </rPr>
      <t xml:space="preserve">股</t>
    </r>
    <r>
      <rPr>
        <sz val="9"/>
        <rFont val="宋体"/>
        <family val="0"/>
        <charset val="134"/>
      </rPr>
      <t xml:space="preserve">-</t>
    </r>
    <r>
      <rPr>
        <sz val="9"/>
        <rFont val="Noto Sans"/>
        <family val="2"/>
      </rPr>
      <t xml:space="preserve">膝上腘动脉自体大隐静脉原位移植术</t>
    </r>
  </si>
  <si>
    <t xml:space="preserve">消毒铺巾，做腹股沟和膝内侧切口，显露并游离股动脉和腘动脉，解剖游离近远端拟吻合处大隐静脉，瓣膜去功能化，静脉肝素抗凝，阻断动脉，行相应大隐静脉与股、腘动脉端侧吻合，开放阻断，止血，放置引流，关闭切口。</t>
  </si>
  <si>
    <t xml:space="preserve">HL686309</t>
  </si>
  <si>
    <r>
      <rPr>
        <sz val="9"/>
        <rFont val="Noto Sans"/>
        <family val="2"/>
      </rPr>
      <t xml:space="preserve">股</t>
    </r>
    <r>
      <rPr>
        <sz val="9"/>
        <rFont val="宋体"/>
        <family val="0"/>
        <charset val="134"/>
      </rPr>
      <t xml:space="preserve">-</t>
    </r>
    <r>
      <rPr>
        <sz val="9"/>
        <rFont val="Noto Sans"/>
        <family val="2"/>
      </rPr>
      <t xml:space="preserve">膝下腘动脉自体大隐静脉原位移植术</t>
    </r>
  </si>
  <si>
    <t xml:space="preserve">HL686310</t>
  </si>
  <si>
    <r>
      <rPr>
        <sz val="9"/>
        <rFont val="Noto Sans"/>
        <family val="2"/>
      </rPr>
      <t xml:space="preserve">股</t>
    </r>
    <r>
      <rPr>
        <sz val="9"/>
        <rFont val="宋体"/>
        <family val="0"/>
        <charset val="134"/>
      </rPr>
      <t xml:space="preserve">-</t>
    </r>
    <r>
      <rPr>
        <sz val="9"/>
        <rFont val="Noto Sans"/>
        <family val="2"/>
      </rPr>
      <t xml:space="preserve">胫前</t>
    </r>
    <r>
      <rPr>
        <sz val="9"/>
        <rFont val="宋体"/>
        <family val="0"/>
        <charset val="134"/>
      </rPr>
      <t xml:space="preserve">/</t>
    </r>
    <r>
      <rPr>
        <sz val="9"/>
        <rFont val="Noto Sans"/>
        <family val="2"/>
      </rPr>
      <t xml:space="preserve">后动脉血管旁路术</t>
    </r>
  </si>
  <si>
    <r>
      <rPr>
        <sz val="9"/>
        <rFont val="Noto Sans"/>
        <family val="2"/>
      </rPr>
      <t xml:space="preserve">消毒铺巾，取腹股沟、膝下内侧切口</t>
    </r>
    <r>
      <rPr>
        <sz val="9"/>
        <rFont val="宋体"/>
        <family val="0"/>
        <charset val="134"/>
      </rPr>
      <t xml:space="preserve">(</t>
    </r>
    <r>
      <rPr>
        <sz val="9"/>
        <rFont val="Noto Sans"/>
        <family val="2"/>
      </rPr>
      <t xml:space="preserve">或大腿内侧切口或膝上内侧</t>
    </r>
    <r>
      <rPr>
        <sz val="9"/>
        <rFont val="宋体"/>
        <family val="0"/>
        <charset val="134"/>
      </rPr>
      <t xml:space="preserve">)</t>
    </r>
    <r>
      <rPr>
        <sz val="9"/>
        <rFont val="Noto Sans"/>
        <family val="2"/>
      </rPr>
      <t xml:space="preserve">，显露游离股动脉。胫前外侧切口</t>
    </r>
    <r>
      <rPr>
        <sz val="9"/>
        <rFont val="宋体"/>
        <family val="0"/>
        <charset val="134"/>
      </rPr>
      <t xml:space="preserve">(</t>
    </r>
    <r>
      <rPr>
        <sz val="9"/>
        <rFont val="Noto Sans"/>
        <family val="2"/>
      </rPr>
      <t xml:space="preserve">或小腿内侧切口</t>
    </r>
    <r>
      <rPr>
        <sz val="9"/>
        <rFont val="宋体"/>
        <family val="0"/>
        <charset val="134"/>
      </rPr>
      <t xml:space="preserve">)</t>
    </r>
    <r>
      <rPr>
        <sz val="9"/>
        <rFont val="Noto Sans"/>
        <family val="2"/>
      </rPr>
      <t xml:space="preserve">，显露并游离胫前动脉</t>
    </r>
    <r>
      <rPr>
        <sz val="9"/>
        <rFont val="宋体"/>
        <family val="0"/>
        <charset val="134"/>
      </rPr>
      <t xml:space="preserve">(</t>
    </r>
    <r>
      <rPr>
        <sz val="9"/>
        <rFont val="Noto Sans"/>
        <family val="2"/>
      </rPr>
      <t xml:space="preserve">或胫后动脉</t>
    </r>
    <r>
      <rPr>
        <sz val="9"/>
        <rFont val="宋体"/>
        <family val="0"/>
        <charset val="134"/>
      </rPr>
      <t xml:space="preserve">)</t>
    </r>
    <r>
      <rPr>
        <sz val="9"/>
        <rFont val="Noto Sans"/>
        <family val="2"/>
      </rPr>
      <t xml:space="preserve">。经小腿骨间膜或皮下打通隧道，静脉肝素抗凝，阻断吻合处动脉近远端，行移植段血管或人工血管与股动脉和胫前动脉</t>
    </r>
    <r>
      <rPr>
        <sz val="9"/>
        <rFont val="宋体"/>
        <family val="0"/>
        <charset val="134"/>
      </rPr>
      <t xml:space="preserve">(</t>
    </r>
    <r>
      <rPr>
        <sz val="9"/>
        <rFont val="Noto Sans"/>
        <family val="2"/>
      </rPr>
      <t xml:space="preserve">或胫后动脉</t>
    </r>
    <r>
      <rPr>
        <sz val="9"/>
        <rFont val="宋体"/>
        <family val="0"/>
        <charset val="134"/>
      </rPr>
      <t xml:space="preserve">)</t>
    </r>
    <r>
      <rPr>
        <sz val="9"/>
        <rFont val="Noto Sans"/>
        <family val="2"/>
      </rPr>
      <t xml:space="preserve">端侧吻合，彻底止血、冲洗并放置引流，关闭切口。</t>
    </r>
  </si>
  <si>
    <t xml:space="preserve">HL689301</t>
  </si>
  <si>
    <r>
      <rPr>
        <sz val="9"/>
        <rFont val="Noto Sans"/>
        <family val="2"/>
      </rPr>
      <t xml:space="preserve">股</t>
    </r>
    <r>
      <rPr>
        <sz val="9"/>
        <rFont val="宋体"/>
        <family val="0"/>
        <charset val="134"/>
      </rPr>
      <t xml:space="preserve">-</t>
    </r>
    <r>
      <rPr>
        <sz val="9"/>
        <rFont val="Noto Sans"/>
        <family val="2"/>
      </rPr>
      <t xml:space="preserve">胫前</t>
    </r>
    <r>
      <rPr>
        <sz val="9"/>
        <rFont val="宋体"/>
        <family val="0"/>
        <charset val="134"/>
      </rPr>
      <t xml:space="preserve">/</t>
    </r>
    <r>
      <rPr>
        <sz val="9"/>
        <rFont val="Noto Sans"/>
        <family val="2"/>
      </rPr>
      <t xml:space="preserve">后动脉自体大隐静脉原位移植术</t>
    </r>
  </si>
  <si>
    <r>
      <rPr>
        <sz val="9"/>
        <rFont val="Noto Sans"/>
        <family val="2"/>
      </rPr>
      <t xml:space="preserve">消毒铺巾，取腹股沟</t>
    </r>
    <r>
      <rPr>
        <sz val="9"/>
        <rFont val="宋体"/>
        <family val="0"/>
        <charset val="134"/>
      </rPr>
      <t xml:space="preserve">(</t>
    </r>
    <r>
      <rPr>
        <sz val="9"/>
        <rFont val="Noto Sans"/>
        <family val="2"/>
      </rPr>
      <t xml:space="preserve">或大腿内侧切口或膝上内侧</t>
    </r>
    <r>
      <rPr>
        <sz val="9"/>
        <rFont val="宋体"/>
        <family val="0"/>
        <charset val="134"/>
      </rPr>
      <t xml:space="preserve">)</t>
    </r>
    <r>
      <rPr>
        <sz val="9"/>
        <rFont val="Noto Sans"/>
        <family val="2"/>
      </rPr>
      <t xml:space="preserve">切口，显露游离股动脉。小腿内侧切口，显露并游离胫前</t>
    </r>
    <r>
      <rPr>
        <sz val="9"/>
        <rFont val="宋体"/>
        <family val="0"/>
        <charset val="134"/>
      </rPr>
      <t xml:space="preserve">/</t>
    </r>
    <r>
      <rPr>
        <sz val="9"/>
        <rFont val="Noto Sans"/>
        <family val="2"/>
      </rPr>
      <t xml:space="preserve">后动脉。解剖游离大隐静脉近远端，行大隐静脉瓣膜去功能化，静脉肝素抗凝，阻断阻断处动脉近远端，行移植段血管与股动脉和胫前</t>
    </r>
    <r>
      <rPr>
        <sz val="9"/>
        <rFont val="宋体"/>
        <family val="0"/>
        <charset val="134"/>
      </rPr>
      <t xml:space="preserve">/</t>
    </r>
    <r>
      <rPr>
        <sz val="9"/>
        <rFont val="Noto Sans"/>
        <family val="2"/>
      </rPr>
      <t xml:space="preserve">后动脉端侧吻合，彻底止血、冲洗并放置引流，关闭切口。</t>
    </r>
  </si>
  <si>
    <t xml:space="preserve">HL7</t>
  </si>
  <si>
    <t xml:space="preserve">腘动脉</t>
  </si>
  <si>
    <t xml:space="preserve">HL757301</t>
  </si>
  <si>
    <t xml:space="preserve">腘窝陷迫综合征腘动脉松解术</t>
  </si>
  <si>
    <t xml:space="preserve">全麻，俯卧或侧卧，后侧入路，游离腘动脉，切除压迫的异位肌肉或束带，关闭切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HL774301</t>
  </si>
  <si>
    <t xml:space="preserve">腘窝陷迫综合征腘动脉切除重建术</t>
  </si>
  <si>
    <t xml:space="preserve">全麻，俯卧或侧卧，后侧入路，游离腘动脉，切除压迫的异位肌肉或束带，切除闭塞的腘动脉，取自体大隐静脉原位重建，关闭切口。</t>
  </si>
  <si>
    <t xml:space="preserve">HL780201</t>
  </si>
  <si>
    <t xml:space="preserve">经皮穿刺单侧腘动脉内球囊成形术</t>
  </si>
  <si>
    <r>
      <rPr>
        <sz val="9"/>
        <rFont val="Noto Sans"/>
        <family val="2"/>
      </rPr>
      <t xml:space="preserve">患者仰卧于造影台，局麻下逆行穿刺股动脉，置入血管鞘管，肝素抗凝，猪尾导管造影观察腹主动脉分叉及髂动脉的情况，路图下，导丝引导将导管插入到病变部位，更换交换导丝，更换长的血管鞘管插入到对侧股总动脉，插入球囊到对侧病变部位，行下肢动脉狭窄球囊扩张，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02</t>
  </si>
  <si>
    <r>
      <rPr>
        <sz val="9"/>
        <rFont val="Noto Sans"/>
        <family val="2"/>
      </rPr>
      <t xml:space="preserve">经皮穿刺单侧腘动脉球囊扩张</t>
    </r>
    <r>
      <rPr>
        <sz val="9"/>
        <rFont val="宋体"/>
        <family val="0"/>
        <charset val="134"/>
      </rPr>
      <t xml:space="preserve">+</t>
    </r>
    <r>
      <rPr>
        <sz val="9"/>
        <rFont val="Noto Sans"/>
        <family val="2"/>
      </rPr>
      <t xml:space="preserve">支架置入术</t>
    </r>
  </si>
  <si>
    <t xml:space="preserve">HL780203</t>
  </si>
  <si>
    <r>
      <rPr>
        <sz val="9"/>
        <rFont val="Noto Sans"/>
        <family val="2"/>
      </rPr>
      <t xml:space="preserve">经皮穿刺单侧腘动脉激光再通</t>
    </r>
    <r>
      <rPr>
        <sz val="9"/>
        <rFont val="宋体"/>
        <family val="0"/>
        <charset val="134"/>
      </rPr>
      <t xml:space="preserve">+</t>
    </r>
    <r>
      <rPr>
        <sz val="9"/>
        <rFont val="Noto Sans"/>
        <family val="2"/>
      </rPr>
      <t xml:space="preserve">球囊成形术</t>
    </r>
  </si>
  <si>
    <r>
      <rPr>
        <sz val="9"/>
        <rFont val="Noto Sans"/>
        <family val="2"/>
      </rPr>
      <t xml:space="preserve">患者仰卧于造影台，局麻下顺行穿刺股动脉，置入血管鞘管，肝素抗凝，造影观察腘动脉的情况，路图下，导丝引导将导管插入到病变部位，更换交换导丝，插入激光光纤导管，行激光成形后，退出光纤交换球囊到病变部位，行股浅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04</t>
  </si>
  <si>
    <r>
      <rPr>
        <sz val="9"/>
        <rFont val="Noto Sans"/>
        <family val="2"/>
      </rPr>
      <t xml:space="preserve">经足背动脉穿刺单侧腘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逆行穿刺胫后动脉远端，置入血管鞘管，肝素抗凝，插入猪尾管造影，路图下，导丝引导将导管逆行至腘动脉近段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05</t>
  </si>
  <si>
    <r>
      <rPr>
        <sz val="9"/>
        <rFont val="Noto Sans"/>
        <family val="2"/>
      </rPr>
      <t xml:space="preserve">经胫后动脉穿刺单侧腘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逆行穿刺胫后动脉远端，置入血管鞘管，肝素抗凝，插入猪尾管造影，路图下，导丝引导将导管逆行至腘动脉</t>
    </r>
    <r>
      <rPr>
        <sz val="9"/>
        <rFont val="宋体"/>
        <family val="0"/>
        <charset val="134"/>
      </rPr>
      <t xml:space="preserve">(</t>
    </r>
    <r>
      <rPr>
        <sz val="9"/>
        <rFont val="Noto Sans"/>
        <family val="2"/>
      </rPr>
      <t xml:space="preserve">或胫后动脉</t>
    </r>
    <r>
      <rPr>
        <sz val="9"/>
        <rFont val="宋体"/>
        <family val="0"/>
        <charset val="134"/>
      </rPr>
      <t xml:space="preserve">)</t>
    </r>
    <r>
      <rPr>
        <sz val="9"/>
        <rFont val="Noto Sans"/>
        <family val="2"/>
      </rPr>
      <t xml:space="preserve">近段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06</t>
  </si>
  <si>
    <t xml:space="preserve">经皮穿刺顺行同侧腘动脉内球囊成形术</t>
  </si>
  <si>
    <r>
      <rPr>
        <sz val="9"/>
        <rFont val="Noto Sans"/>
        <family val="2"/>
      </rPr>
      <t xml:space="preserve">患者仰卧于造影台，局麻下顺行穿刺股动脉，置入血管鞘管，肝素抗凝，路图下，导丝引导将导管插入到病变部位，更换交换导丝，插入球囊到对侧病变部位，行下肢动脉狭窄球囊扩张，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07</t>
  </si>
  <si>
    <t xml:space="preserve">经皮穿刺顺行腘动脉旋切＋球囊成形术</t>
  </si>
  <si>
    <r>
      <rPr>
        <sz val="9"/>
        <rFont val="Noto Sans"/>
        <family val="2"/>
      </rPr>
      <t xml:space="preserve">患者仰卧于造影台，局麻下顺行穿刺股动脉，置入血管鞘管，肝素抗凝，造影观察腘动脉的情况，路图下，导丝引导将导管插入到病变部位，更换交换导丝，插入旋切导管，行斑块旋切后，退出导管，交换球囊到病变部位，行腘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08</t>
  </si>
  <si>
    <t xml:space="preserve">经皮穿刺逆行腘动脉旋切＋球囊成形术</t>
  </si>
  <si>
    <r>
      <rPr>
        <sz val="9"/>
        <rFont val="Noto Sans"/>
        <family val="2"/>
      </rPr>
      <t xml:space="preserve">患者仰卧于造影台，局麻下逆行穿刺股动脉，置入血管鞘管，肝素抗凝，造影观察腘动脉的情况，路图下，导丝引导将导管插入到病变部位，更换交换导丝，插入旋切导管，行斑块旋切后，退出导管，交换球囊到病变部位，行腘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09</t>
  </si>
  <si>
    <r>
      <rPr>
        <sz val="9"/>
        <rFont val="Noto Sans"/>
        <family val="2"/>
      </rPr>
      <t xml:space="preserve">经足背动脉穿刺单侧胫前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逆行穿刺足背动脉，置入血管鞘管，肝素抗凝，插入猪尾管造影，路图下，导丝引导将导管逆行至胫前动脉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10</t>
  </si>
  <si>
    <r>
      <rPr>
        <sz val="9"/>
        <rFont val="Noto Sans"/>
        <family val="2"/>
      </rPr>
      <t xml:space="preserve">经胫后动脉穿刺单侧胫后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逆行穿刺胫后动脉远端，置入血管鞘管，肝素抗凝，插入猪尾管造影，路图下，导丝引导将导管逆行至胫后动脉近段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3301</t>
  </si>
  <si>
    <t xml:space="preserve">腘动脉修复术</t>
  </si>
  <si>
    <t xml:space="preserve">消毒铺巾，损伤局部切口，显露游离受损血管，静脉肝素抗凝，阻断血管，缝合、补片成形、对端吻合或人工血管自体血管间置，彻底止血冲洗后放置引流，关闭切口。不含血管探查术、自体血管取材术。</t>
  </si>
  <si>
    <t xml:space="preserve">HL783302</t>
  </si>
  <si>
    <t xml:space="preserve">腘动脉创伤性动静脉瘘修补术</t>
  </si>
  <si>
    <t xml:space="preserve">消毒铺巾，创伤局部切口，游离动静脉瘘两端血管，静脉肝素抗凝，阻断动静脉，缝合结扎切断瘘口。必要时行人工血管或自体血管修复动静脉，彻底止血冲洗后放置引流，关闭切口。不含自体血管取材术。</t>
  </si>
  <si>
    <r>
      <rPr>
        <sz val="9"/>
        <rFont val="宋体"/>
        <family val="0"/>
        <charset val="134"/>
      </rPr>
      <t xml:space="preserve">2</t>
    </r>
    <r>
      <rPr>
        <sz val="9"/>
        <rFont val="Noto Sans"/>
        <family val="2"/>
      </rPr>
      <t xml:space="preserve">个及以上瘘口加收不超过</t>
    </r>
    <r>
      <rPr>
        <sz val="9"/>
        <rFont val="宋体"/>
        <family val="0"/>
        <charset val="134"/>
      </rPr>
      <t xml:space="preserve">80%</t>
    </r>
  </si>
  <si>
    <t xml:space="preserve">HL786301</t>
  </si>
  <si>
    <r>
      <rPr>
        <sz val="9"/>
        <rFont val="Noto Sans"/>
        <family val="2"/>
      </rPr>
      <t xml:space="preserve">腘</t>
    </r>
    <r>
      <rPr>
        <sz val="9"/>
        <rFont val="宋体"/>
        <family val="0"/>
        <charset val="134"/>
      </rPr>
      <t xml:space="preserve">-</t>
    </r>
    <r>
      <rPr>
        <sz val="9"/>
        <rFont val="Noto Sans"/>
        <family val="2"/>
      </rPr>
      <t xml:space="preserve">胫前</t>
    </r>
    <r>
      <rPr>
        <sz val="9"/>
        <rFont val="宋体"/>
        <family val="0"/>
        <charset val="134"/>
      </rPr>
      <t xml:space="preserve">/</t>
    </r>
    <r>
      <rPr>
        <sz val="9"/>
        <rFont val="Noto Sans"/>
        <family val="2"/>
      </rPr>
      <t xml:space="preserve">后动脉血管旁路术</t>
    </r>
  </si>
  <si>
    <r>
      <rPr>
        <sz val="9"/>
        <rFont val="Noto Sans"/>
        <family val="2"/>
      </rPr>
      <t xml:space="preserve">消毒铺巾，取膝上</t>
    </r>
    <r>
      <rPr>
        <sz val="9"/>
        <rFont val="宋体"/>
        <family val="0"/>
        <charset val="134"/>
      </rPr>
      <t xml:space="preserve">(</t>
    </r>
    <r>
      <rPr>
        <sz val="9"/>
        <rFont val="Noto Sans"/>
        <family val="2"/>
      </rPr>
      <t xml:space="preserve">或下</t>
    </r>
    <r>
      <rPr>
        <sz val="9"/>
        <rFont val="宋体"/>
        <family val="0"/>
        <charset val="134"/>
      </rPr>
      <t xml:space="preserve">)</t>
    </r>
    <r>
      <rPr>
        <sz val="9"/>
        <rFont val="Noto Sans"/>
        <family val="2"/>
      </rPr>
      <t xml:space="preserve">内侧切口，显露游离腘动脉。胫前外侧切口显露并游离胫前动脉，经小腿骨间膜打通隧道，静脉肝素抗凝，阻断拟吻合处动脉近远端，行移植段血管或人工血管与腘动脉和胫前动脉端侧吻合，彻底止血、冲洗并放置引流，关闭切口。</t>
    </r>
  </si>
  <si>
    <t xml:space="preserve">HL786302</t>
  </si>
  <si>
    <r>
      <rPr>
        <sz val="9"/>
        <rFont val="Noto Sans"/>
        <family val="2"/>
      </rPr>
      <t xml:space="preserve">腘</t>
    </r>
    <r>
      <rPr>
        <sz val="9"/>
        <rFont val="宋体"/>
        <family val="0"/>
        <charset val="134"/>
      </rPr>
      <t xml:space="preserve">-</t>
    </r>
    <r>
      <rPr>
        <sz val="9"/>
        <rFont val="Noto Sans"/>
        <family val="2"/>
      </rPr>
      <t xml:space="preserve">腓动脉血管旁路术</t>
    </r>
  </si>
  <si>
    <r>
      <rPr>
        <sz val="9"/>
        <rFont val="Noto Sans"/>
        <family val="2"/>
      </rPr>
      <t xml:space="preserve">消毒铺巾，取膝上</t>
    </r>
    <r>
      <rPr>
        <sz val="9"/>
        <rFont val="宋体"/>
        <family val="0"/>
        <charset val="134"/>
      </rPr>
      <t xml:space="preserve">(</t>
    </r>
    <r>
      <rPr>
        <sz val="9"/>
        <rFont val="Noto Sans"/>
        <family val="2"/>
      </rPr>
      <t xml:space="preserve">或下</t>
    </r>
    <r>
      <rPr>
        <sz val="9"/>
        <rFont val="宋体"/>
        <family val="0"/>
        <charset val="134"/>
      </rPr>
      <t xml:space="preserve">)</t>
    </r>
    <r>
      <rPr>
        <sz val="9"/>
        <rFont val="Noto Sans"/>
        <family val="2"/>
      </rPr>
      <t xml:space="preserve">内侧切口，显露游离腘动脉，小腿内侧切口或腓骨外侧切口并切除部分腓骨，显露并游离腓动脉，打通皮下及肌间隧道，静脉肝素抗凝，阻断动脉近远端，行移植段血管或人工血管与腘动脉和腓动脉端侧吻合，彻底止血、冲洗并放置引流，关闭切口。</t>
    </r>
  </si>
  <si>
    <t xml:space="preserve">HL789301</t>
  </si>
  <si>
    <r>
      <rPr>
        <sz val="9"/>
        <rFont val="Noto Sans"/>
        <family val="2"/>
      </rPr>
      <t xml:space="preserve">腘动脉</t>
    </r>
    <r>
      <rPr>
        <sz val="9"/>
        <rFont val="宋体"/>
        <family val="0"/>
        <charset val="134"/>
      </rPr>
      <t xml:space="preserve">-</t>
    </r>
    <r>
      <rPr>
        <sz val="9"/>
        <rFont val="Noto Sans"/>
        <family val="2"/>
      </rPr>
      <t xml:space="preserve">胫前动脉自体大隐静脉原位移植术</t>
    </r>
  </si>
  <si>
    <t xml:space="preserve">消毒铺巾，取膝下内侧切口，显露游离腘动脉，胫前外侧切口显露并游离胫前动脉，游离大隐静脉股动脉端和小腿部分的大隐静脉，结扎大隐静脉属支，切断大隐静脉近端与腘动脉吻合，切断踝部大隐静脉，用瓣膜刀切除瓣膜，远端大隐静脉经小腿骨间膜或皮下隧道与胫前动脉吻合，彻底止血、冲洗并放置引流，关闭切口。</t>
  </si>
  <si>
    <t xml:space="preserve">HL789302</t>
  </si>
  <si>
    <r>
      <rPr>
        <sz val="9"/>
        <rFont val="Noto Sans"/>
        <family val="2"/>
      </rPr>
      <t xml:space="preserve">腘动脉</t>
    </r>
    <r>
      <rPr>
        <sz val="9"/>
        <rFont val="宋体"/>
        <family val="0"/>
        <charset val="134"/>
      </rPr>
      <t xml:space="preserve">-</t>
    </r>
    <r>
      <rPr>
        <sz val="9"/>
        <rFont val="Noto Sans"/>
        <family val="2"/>
      </rPr>
      <t xml:space="preserve">胫后动脉自体大隐静脉原位移植术</t>
    </r>
  </si>
  <si>
    <r>
      <rPr>
        <sz val="9"/>
        <rFont val="Noto Sans"/>
        <family val="2"/>
      </rPr>
      <t xml:space="preserve">消毒铺巾，取膝上</t>
    </r>
    <r>
      <rPr>
        <sz val="9"/>
        <rFont val="宋体"/>
        <family val="0"/>
        <charset val="134"/>
      </rPr>
      <t xml:space="preserve">(</t>
    </r>
    <r>
      <rPr>
        <sz val="9"/>
        <rFont val="Noto Sans"/>
        <family val="2"/>
      </rPr>
      <t xml:space="preserve">或下</t>
    </r>
    <r>
      <rPr>
        <sz val="9"/>
        <rFont val="宋体"/>
        <family val="0"/>
        <charset val="134"/>
      </rPr>
      <t xml:space="preserve">)</t>
    </r>
    <r>
      <rPr>
        <sz val="9"/>
        <rFont val="Noto Sans"/>
        <family val="2"/>
      </rPr>
      <t xml:space="preserve">内侧切口，显露游离腘动脉，小腿内侧切口，显露并游离胫后动脉。解剖游离大隐静脉近远端，行大隐静脉瓣膜去功能化，静脉肝素抗凝，阻断阻断处动脉近远端，行移植段血管与腘动脉和胫后动脉端侧吻合，彻底止血、冲洗并放置引流，关闭切口。</t>
    </r>
  </si>
  <si>
    <t xml:space="preserve">HL789303</t>
  </si>
  <si>
    <r>
      <rPr>
        <sz val="9"/>
        <rFont val="Noto Sans"/>
        <family val="2"/>
      </rPr>
      <t xml:space="preserve">腘动脉</t>
    </r>
    <r>
      <rPr>
        <sz val="9"/>
        <rFont val="宋体"/>
        <family val="0"/>
        <charset val="134"/>
      </rPr>
      <t xml:space="preserve">-</t>
    </r>
    <r>
      <rPr>
        <sz val="9"/>
        <rFont val="Noto Sans"/>
        <family val="2"/>
      </rPr>
      <t xml:space="preserve">腓动脉自体大隐静脉原位移植术</t>
    </r>
  </si>
  <si>
    <r>
      <rPr>
        <sz val="9"/>
        <rFont val="Noto Sans"/>
        <family val="2"/>
      </rPr>
      <t xml:space="preserve">消毒铺巾，取膝上</t>
    </r>
    <r>
      <rPr>
        <sz val="9"/>
        <rFont val="宋体"/>
        <family val="0"/>
        <charset val="134"/>
      </rPr>
      <t xml:space="preserve">(</t>
    </r>
    <r>
      <rPr>
        <sz val="9"/>
        <rFont val="Noto Sans"/>
        <family val="2"/>
      </rPr>
      <t xml:space="preserve">或下</t>
    </r>
    <r>
      <rPr>
        <sz val="9"/>
        <rFont val="宋体"/>
        <family val="0"/>
        <charset val="134"/>
      </rPr>
      <t xml:space="preserve">)</t>
    </r>
    <r>
      <rPr>
        <sz val="9"/>
        <rFont val="Noto Sans"/>
        <family val="2"/>
      </rPr>
      <t xml:space="preserve">内侧切口，显露游离腘动脉，小腿内侧切口或腓骨外侧切口并切除部分腓骨，显露并游离腓动脉，解剖游离大隐静脉近远端，瓣膜去功能化后，静脉肝素抗凝，阻断动脉近远端，行移植段血管与腘动脉和腓动脉端侧吻合，彻底止血、冲洗并放置引流，关闭切口。</t>
    </r>
  </si>
  <si>
    <t xml:space="preserve">HL8</t>
  </si>
  <si>
    <t xml:space="preserve">足动脉</t>
  </si>
  <si>
    <t xml:space="preserve">HL880201</t>
  </si>
  <si>
    <t xml:space="preserve">经皮穿刺顺行同侧足部动脉球囊成形术</t>
  </si>
  <si>
    <r>
      <rPr>
        <sz val="9"/>
        <rFont val="Noto Sans"/>
        <family val="2"/>
      </rPr>
      <t xml:space="preserve">患者仰卧于造影台，局麻下顺行穿刺股动脉，置入血管鞘管，肝素抗凝，造影观察同侧下肢动脉的情况，路图下，导丝引导将导管插入到病变部位，更换交换导丝，插入球囊到病变部位，行下肢动脉狭窄球囊扩张，术后经鞘管造影。造影结束拔除血管鞘管，穿刺点弹力绷带压迫止血。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880202</t>
  </si>
  <si>
    <r>
      <rPr>
        <sz val="9"/>
        <rFont val="Noto Sans"/>
        <family val="2"/>
      </rPr>
      <t xml:space="preserve">经皮穿刺单侧足部动脉激光再通</t>
    </r>
    <r>
      <rPr>
        <sz val="9"/>
        <rFont val="宋体"/>
        <family val="0"/>
        <charset val="134"/>
      </rPr>
      <t xml:space="preserve">+</t>
    </r>
    <r>
      <rPr>
        <sz val="9"/>
        <rFont val="Noto Sans"/>
        <family val="2"/>
      </rPr>
      <t xml:space="preserve">球囊成形术</t>
    </r>
  </si>
  <si>
    <r>
      <rPr>
        <sz val="9"/>
        <rFont val="Noto Sans"/>
        <family val="2"/>
      </rPr>
      <t xml:space="preserve">患者仰卧于造影台，局麻下顺行穿刺股动脉，置入血管鞘管，肝素抗凝，造影观察足部动脉的情况，路图下，导丝引导将导管插入到病变部位，更换交换导丝，插入激光光纤导管，行激光成形后，退出光纤交换球囊到病变部位，行股浅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880203</t>
  </si>
  <si>
    <t xml:space="preserve">经皮穿刺顺行足部动脉旋切＋球囊成形术</t>
  </si>
  <si>
    <r>
      <rPr>
        <sz val="9"/>
        <rFont val="Noto Sans"/>
        <family val="2"/>
      </rPr>
      <t xml:space="preserve">患者仰卧于造影台，局麻下顺行穿刺股动脉，置入血管鞘管，肝素抗凝，造影观察足部动脉的情况，路图下，导丝引导将导管插入到病变部位，更换交换导丝，插入旋切导管，行斑块旋切后，退出导管，交换球囊到病变部位，行足部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9</t>
  </si>
  <si>
    <r>
      <rPr>
        <b val="true"/>
        <sz val="9"/>
        <rFont val="宋体"/>
        <family val="0"/>
        <charset val="134"/>
      </rPr>
      <t xml:space="preserve">8. </t>
    </r>
    <r>
      <rPr>
        <b val="true"/>
        <sz val="9"/>
        <rFont val="Noto Sans"/>
        <family val="2"/>
      </rPr>
      <t xml:space="preserve">其它动脉</t>
    </r>
  </si>
  <si>
    <t xml:space="preserve">HL948201</t>
  </si>
  <si>
    <t xml:space="preserve">动脉内高压注射</t>
  </si>
  <si>
    <r>
      <rPr>
        <sz val="9"/>
        <rFont val="Noto Sans"/>
        <family val="2"/>
      </rPr>
      <t xml:space="preserve">将造影导管送至拟造影动脉部位，应用高压注射泵完成动脉造影。导管尾端接压力监测，测定动脉内压力，必要时在特定部位取血进行血气分析。不含监护、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50</t>
    </r>
    <r>
      <rPr>
        <sz val="9"/>
        <rFont val="Noto Sans"/>
        <family val="2"/>
      </rPr>
      <t xml:space="preserve">分钟</t>
    </r>
  </si>
  <si>
    <r>
      <rPr>
        <sz val="9"/>
        <rFont val="宋体"/>
        <family val="0"/>
        <charset val="134"/>
      </rPr>
      <t xml:space="preserve">1.</t>
    </r>
    <r>
      <rPr>
        <sz val="9"/>
        <rFont val="Noto Sans"/>
        <family val="2"/>
      </rPr>
      <t xml:space="preserve">高压注射器，环柄注射器，穿刺针，电极，测压管</t>
    </r>
  </si>
  <si>
    <t xml:space="preserve">导管，导丝，血管鞘，造影导管，导引导丝</t>
  </si>
  <si>
    <t xml:space="preserve">HL948202</t>
  </si>
  <si>
    <t xml:space="preserve">经皮动脉内灌注化疗术</t>
  </si>
  <si>
    <t xml:space="preserve">消毒铺巾，局部麻醉，穿刺置管，造影摄片，药物灌注，拔管，穿刺点压迫包扎。人工报告。不含监护。</t>
  </si>
  <si>
    <t xml:space="preserve">C70</t>
  </si>
  <si>
    <t xml:space="preserve">HL959201</t>
  </si>
  <si>
    <t xml:space="preserve">经皮动脉穿刺口闭合术</t>
  </si>
  <si>
    <t xml:space="preserve">拔除动脉鞘管，按照所用器材要求操作，缝合或封堵动脉穿刺口，确保无出渗血后包扎伤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分钟</t>
    </r>
  </si>
  <si>
    <t xml:space="preserve">HL959202</t>
  </si>
  <si>
    <t xml:space="preserve">经皮穿刺动脉导管未闭封堵术</t>
  </si>
  <si>
    <r>
      <rPr>
        <sz val="9"/>
        <rFont val="Noto Sans"/>
        <family val="2"/>
      </rPr>
      <t xml:space="preserve">在备有除颤仪及除颤电极的条件下，局麻下穿刺股静脉，监护仪监护及血管造影机</t>
    </r>
    <r>
      <rPr>
        <sz val="9"/>
        <rFont val="宋体"/>
        <family val="0"/>
        <charset val="134"/>
      </rPr>
      <t xml:space="preserve">X</t>
    </r>
    <r>
      <rPr>
        <sz val="9"/>
        <rFont val="Noto Sans"/>
        <family val="2"/>
      </rPr>
      <t xml:space="preserve">线引导下，行常规右心导管检查，然后穿刺股动脉，行主动脉弓降部侧位造影，以观察未闭动脉导管的位置、形态及大小。将导丝经股静脉、右室、肺动脉、未闭动脉导管送至降主动脉，沿导丝将输送鞘管送至降主动脉，撤出导丝。透视下经输送鞘管将封堵器送至未闭动脉导管处进行封堵。核对心脏杂音有无变化，并重复主动脉弓降部造影，以证实封堵器位置合适，撤出导管压迫止血。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穿刺针，电极，测压管</t>
    </r>
  </si>
  <si>
    <t xml:space="preserve">HL959203</t>
  </si>
  <si>
    <t xml:space="preserve">体肺侧支血管封堵术</t>
  </si>
  <si>
    <r>
      <rPr>
        <sz val="9"/>
        <rFont val="Noto Sans"/>
        <family val="2"/>
      </rPr>
      <t xml:space="preserve">指</t>
    </r>
    <r>
      <rPr>
        <sz val="9"/>
        <rFont val="宋体"/>
        <family val="0"/>
        <charset val="134"/>
      </rPr>
      <t xml:space="preserve">OcclusionMAPCA</t>
    </r>
    <r>
      <rPr>
        <sz val="9"/>
        <rFont val="Noto Sans"/>
        <family val="2"/>
      </rPr>
      <t xml:space="preserve">。建立动静脉通路，造影查找侧支位置，封堵器封堵体肺侧支。</t>
    </r>
  </si>
  <si>
    <t xml:space="preserve">带针胸骨钢丝，封堵器，心包引流管</t>
  </si>
  <si>
    <t xml:space="preserve">HL959301</t>
  </si>
  <si>
    <t xml:space="preserve">体肺分流血管结扎术</t>
  </si>
  <si>
    <r>
      <rPr>
        <sz val="9"/>
        <rFont val="Noto Sans"/>
        <family val="2"/>
      </rPr>
      <t xml:space="preserve">全麻后，消毒铺巾，准备吸引器、电刀和体外循环管道，胸骨正中切开皮肤及皮下组织，游离胸骨上窝及剑突，电锯劈开胸骨，骨蜡涂抹胸骨腔止血，电凝止血，逐层游离胸骨后粘连组织，至完好暴露分流血管，结扎分流血管或拆除分流血管，止血，置心包和</t>
    </r>
    <r>
      <rPr>
        <sz val="9"/>
        <rFont val="宋体"/>
        <family val="0"/>
        <charset val="134"/>
      </rPr>
      <t xml:space="preserve">/</t>
    </r>
    <r>
      <rPr>
        <sz val="9"/>
        <rFont val="Noto Sans"/>
        <family val="2"/>
      </rPr>
      <t xml:space="preserve">或纵隔引流管，胸骨后止血，</t>
    </r>
    <r>
      <rPr>
        <sz val="9"/>
        <rFont val="宋体"/>
        <family val="0"/>
        <charset val="134"/>
      </rPr>
      <t xml:space="preserve">4-5</t>
    </r>
    <r>
      <rPr>
        <sz val="9"/>
        <rFont val="Noto Sans"/>
        <family val="2"/>
      </rPr>
      <t xml:space="preserve">根钢丝关闭胸骨，缝合皮下组织及皮肤。不含体外循环。</t>
    </r>
  </si>
  <si>
    <t xml:space="preserve">HL959302</t>
  </si>
  <si>
    <t xml:space="preserve">动脉导管结扎术</t>
  </si>
  <si>
    <r>
      <rPr>
        <sz val="9"/>
        <rFont val="Noto Sans"/>
        <family val="2"/>
      </rPr>
      <t xml:space="preserve">正中或左后开胸，游离降主动脉，左锁骨下动脉，主动脉峡部，动脉导管，降压，结扎动脉导管</t>
    </r>
    <r>
      <rPr>
        <sz val="9"/>
        <rFont val="宋体"/>
        <family val="0"/>
        <charset val="134"/>
      </rPr>
      <t xml:space="preserve">(</t>
    </r>
    <r>
      <rPr>
        <sz val="9"/>
        <rFont val="Noto Sans"/>
        <family val="2"/>
      </rPr>
      <t xml:space="preserve">或夹闭</t>
    </r>
    <r>
      <rPr>
        <sz val="9"/>
        <rFont val="宋体"/>
        <family val="0"/>
        <charset val="134"/>
      </rPr>
      <t xml:space="preserve">)</t>
    </r>
    <r>
      <rPr>
        <sz val="9"/>
        <rFont val="Noto Sans"/>
        <family val="2"/>
      </rPr>
      <t xml:space="preserve">，如有出血止血，置胸腔引流管，关闭肋骨，缝合皮下组织及皮肤。不含体外循环。</t>
    </r>
  </si>
  <si>
    <t xml:space="preserve">HL959303</t>
  </si>
  <si>
    <t xml:space="preserve">动脉导管切断缝合术</t>
  </si>
  <si>
    <t xml:space="preserve">正中或左后开胸，游离降主动脉，左锁骨下动脉，主动脉峡部，动脉导管，阻断动脉导管两端，切断动脉导管，连续缝合切口，如有出血止血，置胸腔引流管，关闭肋骨，缝合皮下组织及皮肤。不含体外循环。</t>
  </si>
  <si>
    <t xml:space="preserve">HL959304</t>
  </si>
  <si>
    <t xml:space="preserve">动脉导管开口闭合术</t>
  </si>
  <si>
    <t xml:space="preserve">正中开胸，建立体外循环，切开右心房，探查心内畸形，如无其它畸形，切开肺动脉，缝闭动脉导管开口，关闭切口，逐渐撤离体外循环，留置引流管，止血，钢丝固定胸骨，关胸。不含体外循环。</t>
  </si>
  <si>
    <t xml:space="preserve">HL962201</t>
  </si>
  <si>
    <t xml:space="preserve">动脉化疗泵置入术</t>
  </si>
  <si>
    <t xml:space="preserve">消毒铺巾，麻醉，皮肤切开，扩张皮下，穿刺置管，造影摄片，留管接泵，肝素盐水封管，皮肤缝合。人工报告。不含监护。</t>
  </si>
  <si>
    <t xml:space="preserve">导管，导丝，血管鞘，化疗泵，特殊缝线</t>
  </si>
  <si>
    <t xml:space="preserve">HL962202</t>
  </si>
  <si>
    <t xml:space="preserve">外周动脉穿刺置管术</t>
  </si>
  <si>
    <t xml:space="preserve">消毒，局麻，动脉穿刺置管，不含特殊定位方法。</t>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分钟</t>
    </r>
  </si>
  <si>
    <t xml:space="preserve">K70</t>
  </si>
  <si>
    <t xml:space="preserve">K60</t>
  </si>
  <si>
    <t xml:space="preserve">HL962301</t>
  </si>
  <si>
    <t xml:space="preserve">动脉切开置管术</t>
  </si>
  <si>
    <t xml:space="preserve">消毒铺巾，切开局部皮肤及皮下，游离出拟切开的动脉，两端绕阻断带，阻断并斜行切开动脉部分管壁，置入导管，与动脉一起结扎固定，近心侧动脉结扎，关闭切口。限于严重创伤、休克抢救及某些手术辅助措施。</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A21</t>
  </si>
  <si>
    <t xml:space="preserve">HL964201</t>
  </si>
  <si>
    <t xml:space="preserve">动脉化疗泵取出术</t>
  </si>
  <si>
    <t xml:space="preserve">皮肤切开，分离，取泵，缝合。</t>
  </si>
  <si>
    <t xml:space="preserve">C75</t>
  </si>
  <si>
    <t xml:space="preserve">HL964301</t>
  </si>
  <si>
    <t xml:space="preserve">动脉置管拔除术</t>
  </si>
  <si>
    <t xml:space="preserve">消毒，透视，拔管，穿刺点压迫包扎。</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C48</t>
  </si>
  <si>
    <t xml:space="preserve">C61</t>
  </si>
  <si>
    <t xml:space="preserve">HL965201</t>
  </si>
  <si>
    <t xml:space="preserve">经皮穿刺动脉内异物取出术</t>
  </si>
  <si>
    <t xml:space="preserve">消毒铺巾，麻醉，穿刺置管，造影摄片，异物抓取，拔管，穿刺点压迫包扎。人工报告。不含监护。</t>
  </si>
  <si>
    <t xml:space="preserve">HL965301</t>
  </si>
  <si>
    <t xml:space="preserve">人工血管切开取栓术</t>
  </si>
  <si>
    <t xml:space="preserve">消毒铺巾，切开皮肤，游离人工血管，静脉肝素抗凝，阻断并切开人工血管，取栓导管取栓，冲洗、缝合动脉，彻底止血后放置引流，关闭切口。</t>
  </si>
  <si>
    <t xml:space="preserve">A17</t>
  </si>
  <si>
    <t xml:space="preserve">每个切口</t>
  </si>
  <si>
    <r>
      <rPr>
        <sz val="9"/>
        <rFont val="Noto Sans"/>
        <family val="2"/>
      </rPr>
      <t xml:space="preserve">以</t>
    </r>
    <r>
      <rPr>
        <sz val="9"/>
        <rFont val="宋体"/>
        <family val="0"/>
        <charset val="134"/>
      </rPr>
      <t xml:space="preserve">1</t>
    </r>
    <r>
      <rPr>
        <sz val="9"/>
        <rFont val="Noto Sans"/>
        <family val="2"/>
      </rPr>
      <t xml:space="preserve">个切口为基价，每增加</t>
    </r>
    <r>
      <rPr>
        <sz val="9"/>
        <rFont val="宋体"/>
        <family val="0"/>
        <charset val="134"/>
      </rPr>
      <t xml:space="preserve">1</t>
    </r>
    <r>
      <rPr>
        <sz val="9"/>
        <rFont val="Noto Sans"/>
        <family val="2"/>
      </rPr>
      <t xml:space="preserve">个加收不超过</t>
    </r>
    <r>
      <rPr>
        <sz val="9"/>
        <rFont val="宋体"/>
        <family val="0"/>
        <charset val="134"/>
      </rPr>
      <t xml:space="preserve">70%</t>
    </r>
  </si>
  <si>
    <t xml:space="preserve">HL986301</t>
  </si>
  <si>
    <t xml:space="preserve">小动脉吻合术</t>
  </si>
  <si>
    <t xml:space="preserve">含指、趾动脉吻合。消毒铺巾，局部切口，游离出小动脉，静脉肝素抗凝，阻断并切开待吻合小动脉，行端端或端侧吻合，彻底止血冲洗后放置引流，关闭切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吻合口</t>
  </si>
  <si>
    <t xml:space="preserve">HL989301</t>
  </si>
  <si>
    <t xml:space="preserve">小动脉血管移植术</t>
  </si>
  <si>
    <t xml:space="preserve">消毒铺巾，局部切口，游离出病变动脉，切除，取自体血管进行吻合，彻底止血冲洗后放置引流，关闭切口。不含自体血管取材术。</t>
  </si>
  <si>
    <t xml:space="preserve">A50</t>
  </si>
  <si>
    <t xml:space="preserve">HL989302</t>
  </si>
  <si>
    <t xml:space="preserve">主肺动脉窗修补术</t>
  </si>
  <si>
    <t xml:space="preserve">正中开胸，建立体外循环，切开右心房，探查心内畸形，如无其它畸形，探查是否伴有其它畸形，补片修补主肺动脉窗，关闭切口，逐渐撤离体外循环，留置引流管，止血，钢丝固定胸骨，关胸。不含体外循环。</t>
  </si>
  <si>
    <t xml:space="preserve">HL989303</t>
  </si>
  <si>
    <r>
      <rPr>
        <sz val="9"/>
        <rFont val="Noto Sans"/>
        <family val="2"/>
      </rPr>
      <t xml:space="preserve">改良</t>
    </r>
    <r>
      <rPr>
        <sz val="9"/>
        <rFont val="宋体"/>
        <family val="0"/>
        <charset val="134"/>
      </rPr>
      <t xml:space="preserve">B-T</t>
    </r>
    <r>
      <rPr>
        <sz val="9"/>
        <rFont val="Noto Sans"/>
        <family val="2"/>
      </rPr>
      <t xml:space="preserve">体肺分流术</t>
    </r>
  </si>
  <si>
    <r>
      <rPr>
        <sz val="9"/>
        <rFont val="Noto Sans"/>
        <family val="2"/>
      </rPr>
      <t xml:space="preserve">全麻后，消毒铺巾，准备吸引器、电刀和体外循环管道，胸骨正中切开皮肤及皮下组织，游离胸骨上窝及剑突，电锯劈开胸骨，骨蜡涂抹胸骨腔止血，电凝止血，胸骨撑开器撑开胸骨，电凝止血，和</t>
    </r>
    <r>
      <rPr>
        <sz val="9"/>
        <rFont val="宋体"/>
        <family val="0"/>
        <charset val="134"/>
      </rPr>
      <t xml:space="preserve">/</t>
    </r>
    <r>
      <rPr>
        <sz val="9"/>
        <rFont val="Noto Sans"/>
        <family val="2"/>
      </rPr>
      <t xml:space="preserve">或游离并切除胸腺，游离心包外组织并切开心包，心包缝</t>
    </r>
    <r>
      <rPr>
        <sz val="9"/>
        <rFont val="宋体"/>
        <family val="0"/>
        <charset val="134"/>
      </rPr>
      <t xml:space="preserve">4-5</t>
    </r>
    <r>
      <rPr>
        <sz val="9"/>
        <rFont val="Noto Sans"/>
        <family val="2"/>
      </rPr>
      <t xml:space="preserve">根牵引线悬吊心包，探查心表是否有震颤，及位置，游离无名静脉，游离升主动脉至右锁骨下动脉，游离右肺动脉，人工血管连接右锁骨下动脉与右肺动脉，止血，置心包和</t>
    </r>
    <r>
      <rPr>
        <sz val="9"/>
        <rFont val="宋体"/>
        <family val="0"/>
        <charset val="134"/>
      </rPr>
      <t xml:space="preserve">/</t>
    </r>
    <r>
      <rPr>
        <sz val="9"/>
        <rFont val="Noto Sans"/>
        <family val="2"/>
      </rPr>
      <t xml:space="preserve">或纵隔引流管，胸骨后止血，</t>
    </r>
    <r>
      <rPr>
        <sz val="9"/>
        <rFont val="宋体"/>
        <family val="0"/>
        <charset val="134"/>
      </rPr>
      <t xml:space="preserve">4-5</t>
    </r>
    <r>
      <rPr>
        <sz val="9"/>
        <rFont val="Noto Sans"/>
        <family val="2"/>
      </rPr>
      <t xml:space="preserve">根钢丝关闭胸骨，缝合皮下组织及皮肤。不含体外循环。</t>
    </r>
  </si>
  <si>
    <t xml:space="preserve">HL989304</t>
  </si>
  <si>
    <t xml:space="preserve">体肺中心分流术</t>
  </si>
  <si>
    <t xml:space="preserve">指从主动脉到主肺动脉的分流术。正中开胸，游离升主动脉及主肺动脉，人工血管连接升主动脉与主肺动脉，留置引流管，止血，钢丝固定胸骨，关胸。不含体外循环。</t>
  </si>
  <si>
    <t xml:space="preserve">HL989305</t>
  </si>
  <si>
    <t xml:space="preserve">体肺侧支血管汇聚术</t>
  </si>
  <si>
    <t xml:space="preserve">正中开胸，建立体外循环，切开右心房，探查心内畸形，如无其它畸形，将粗大侧支与固有肺动脉融合，重建右室流出道，关闭切口，逐渐撤离体外循环，留置引流管，止血，钢丝固定胸骨，关胸。不含体外循环。</t>
  </si>
  <si>
    <t xml:space="preserve">HMA</t>
  </si>
  <si>
    <r>
      <rPr>
        <b val="true"/>
        <sz val="9"/>
        <rFont val="宋体"/>
        <family val="0"/>
        <charset val="134"/>
      </rPr>
      <t xml:space="preserve">9.</t>
    </r>
    <r>
      <rPr>
        <b val="true"/>
        <sz val="9"/>
        <rFont val="Noto Sans"/>
        <family val="2"/>
      </rPr>
      <t xml:space="preserve">肺静脉</t>
    </r>
  </si>
  <si>
    <t xml:space="preserve">HMA83301</t>
  </si>
  <si>
    <t xml:space="preserve">肺静脉狭窄矫治术</t>
  </si>
  <si>
    <t xml:space="preserve">正中开胸，建立体外循环，切开右心房，探查心内畸形，如无畸形，探查是否伴有其它畸形，纵向切开肺静脉狭窄断，补片扩大肺静脉，自体心房组织肺静脉成形术，关闭切口，逐渐撤离体外循环，留置引流管，止血，钢丝固定胸骨，关胸。不含体外循环。</t>
  </si>
  <si>
    <t xml:space="preserve">HMA89301</t>
  </si>
  <si>
    <t xml:space="preserve">部分肺静脉异位连接矫治术</t>
  </si>
  <si>
    <t xml:space="preserve">正中开胸，建立体外循环，切开右心房，探查心内畸形，如无其它畸形，探查是否伴有其它畸形，用补片将异位连接的肺静脉隔入左心房，关闭切口，逐渐撤离体外循环，留置引流管，止血，钢丝固定胸骨，关胸。不含体外循环。</t>
  </si>
  <si>
    <t xml:space="preserve">HMA89302</t>
  </si>
  <si>
    <t xml:space="preserve">部分肺静脉异位连接镰刀综合征矫治术</t>
  </si>
  <si>
    <t xml:space="preserve">正中开胸，建立体外循环，切开右心房，探查心内畸形，如无其它畸形，探查是否伴有其它畸形，结扎异常体动脉，将异常回流的肺静脉移植到左心房，切除感染肺叶，关闭切口，逐渐撤离体外循环，留置引流管，止血，钢丝固定胸骨，关胸。不含体外循环。</t>
  </si>
  <si>
    <t xml:space="preserve">HMA89303</t>
  </si>
  <si>
    <t xml:space="preserve">完全肺静脉异位连接心内型矫治术</t>
  </si>
  <si>
    <t xml:space="preserve">正中开胸，建立体外循环，切开右心房，探查心内畸形，如无其它畸形，探查是否伴有其它畸形，剪开异位静脉入口与房间隔缺损之间的房间隔，补片扩大房间隔，关闭切口，逐渐撤离体外循环，留置引流管，止血，钢丝固定胸骨，关胸。不含体外循环。</t>
  </si>
  <si>
    <t xml:space="preserve">HMA89304</t>
  </si>
  <si>
    <r>
      <rPr>
        <sz val="9"/>
        <rFont val="Noto Sans"/>
        <family val="2"/>
      </rPr>
      <t xml:space="preserve">完全肺静脉异位连接心上</t>
    </r>
    <r>
      <rPr>
        <sz val="9"/>
        <rFont val="宋体"/>
        <family val="0"/>
        <charset val="134"/>
      </rPr>
      <t xml:space="preserve">/</t>
    </r>
    <r>
      <rPr>
        <sz val="9"/>
        <rFont val="Noto Sans"/>
        <family val="2"/>
      </rPr>
      <t xml:space="preserve">下型矫治术</t>
    </r>
  </si>
  <si>
    <t xml:space="preserve">正中开胸，建立体外循环，切开右心房，探查心内畸形，如无其它畸形，探查是否伴有其它畸形，结扎垂直静脉，将共同肺静脉与左房吻合，或加房间隔缺损缝合，关闭切口，逐渐撤离体外循环，留置引流管，止血，钢丝固定胸骨，关胸。不含体外循环。</t>
  </si>
  <si>
    <t xml:space="preserve">HMB-HMK</t>
  </si>
  <si>
    <r>
      <rPr>
        <b val="true"/>
        <sz val="9"/>
        <rFont val="宋体"/>
        <family val="0"/>
        <charset val="134"/>
      </rPr>
      <t xml:space="preserve">10.</t>
    </r>
    <r>
      <rPr>
        <b val="true"/>
        <sz val="9"/>
        <rFont val="Noto Sans"/>
        <family val="2"/>
      </rPr>
      <t xml:space="preserve">上腔静脉系</t>
    </r>
  </si>
  <si>
    <t xml:space="preserve">HMB</t>
  </si>
  <si>
    <t xml:space="preserve">上腔静脉</t>
  </si>
  <si>
    <t xml:space="preserve">HMB62201</t>
  </si>
  <si>
    <t xml:space="preserve">经皮穿刺上腔静脉滤器置入术</t>
  </si>
  <si>
    <r>
      <rPr>
        <sz val="9"/>
        <rFont val="Noto Sans"/>
        <family val="2"/>
      </rPr>
      <t xml:space="preserve">患者仰卧于造影台，局麻下穿刺股静脉</t>
    </r>
    <r>
      <rPr>
        <sz val="9"/>
        <rFont val="宋体"/>
        <family val="0"/>
        <charset val="134"/>
      </rPr>
      <t xml:space="preserve">(</t>
    </r>
    <r>
      <rPr>
        <sz val="9"/>
        <rFont val="Noto Sans"/>
        <family val="2"/>
      </rPr>
      <t xml:space="preserve">或健侧颈内静脉或锁骨下静脉</t>
    </r>
    <r>
      <rPr>
        <sz val="9"/>
        <rFont val="宋体"/>
        <family val="0"/>
        <charset val="134"/>
      </rPr>
      <t xml:space="preserve">)</t>
    </r>
    <r>
      <rPr>
        <sz val="9"/>
        <rFont val="Noto Sans"/>
        <family val="2"/>
      </rPr>
      <t xml:space="preserve">，置入血管鞘管，插入导管到上腔静脉造影并测量上腔静脉直径，定位后，插入滤器输送器至上腔静脉，适当位置释放滤器，再次造影，显示位置正确后，退出输送器，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滤网，封堵器</t>
  </si>
  <si>
    <t xml:space="preserve">HMB64201</t>
  </si>
  <si>
    <t xml:space="preserve">经皮穿刺上腔静脉滤器取出术</t>
  </si>
  <si>
    <r>
      <rPr>
        <sz val="9"/>
        <rFont val="Noto Sans"/>
        <family val="2"/>
      </rPr>
      <t xml:space="preserve">患者仰卧于造影台，局麻下穿刺健侧颈内静脉，置入鞘管，插入导管入上腔静脉造影，完毕后更换专用回收器械，经鞘管深入至上腔静脉，在透视下抓捕滤器并回收入鞘管内，退出回收装置，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B64301</t>
  </si>
  <si>
    <t xml:space="preserve">上腔静脉切开滤器取出术</t>
  </si>
  <si>
    <t xml:space="preserve">消毒铺巾，开胸，游离显露上腔静脉，肝素抗凝，探查并阻断近心端无血栓段上腔静脉，切开静脉取出血栓及滤器，冲洗，缝合静脉，放置引流后关胸。必要时送病理。不含病理学检查。</t>
  </si>
  <si>
    <t xml:space="preserve">HMB65201</t>
  </si>
  <si>
    <t xml:space="preserve">经皮穿刺上腔静脉内血管异物取出术</t>
  </si>
  <si>
    <r>
      <rPr>
        <sz val="9"/>
        <rFont val="Noto Sans"/>
        <family val="2"/>
      </rPr>
      <t xml:space="preserve">患者仰卧于造影台，局麻下经皮穿刺股静脉，置入血管鞘管，造影证实异物部位及种类，经鞘管插入圈套器，透视下调整部位及角度，套牢异物，透视下回撤圈套器至股静脉附近，小的异物可连同鞘管一起拔除，大的异物需另作股静脉切口切开取出，局部弹力绷带压迫或缝合血管。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B72201</t>
  </si>
  <si>
    <t xml:space="preserve">经皮穿刺上腔静脉血栓超声消融术</t>
  </si>
  <si>
    <r>
      <rPr>
        <sz val="9"/>
        <rFont val="Noto Sans"/>
        <family val="2"/>
      </rPr>
      <t xml:space="preserve">患者仰卧于造影台，局麻下穿刺腋静脉、肱静脉、颈内静脉或锁骨下静脉，放置血管鞘管，沿鞘管放入导丝和猪尾造影导管入上腔静脉，退出导丝，将猪尾导管与高压注射器连接，注入对比剂进行静脉造影，血栓定位后，交换导管置入超声消融导管于血栓部位，进行超声消融完毕后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消融导管，封堵器</t>
  </si>
  <si>
    <t xml:space="preserve">HMB80201</t>
  </si>
  <si>
    <t xml:space="preserve">经皮穿刺上腔静脉内激光再通成形术</t>
  </si>
  <si>
    <r>
      <rPr>
        <sz val="9"/>
        <rFont val="Noto Sans"/>
        <family val="2"/>
      </rPr>
      <t xml:space="preserve">患者仰卧于造影台，局麻下穿刺腋静脉、肱静脉、颈内静脉或锁骨下静脉，放置血管鞘管，沿鞘管放入导丝和猪尾造影导管入上腔静脉近端，退出导丝，将猪尾导管与高压注射器连接，注入对比剂进行静脉造影，造影完毕，交换激光探头，边造影边行血管再通，必要时对再通的血管进行球囊扩张和支架置入，治疗完毕，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A44</t>
  </si>
  <si>
    <t xml:space="preserve">HMB80202</t>
  </si>
  <si>
    <t xml:space="preserve">经皮穿刺上腔静脉球囊成形术</t>
  </si>
  <si>
    <r>
      <rPr>
        <sz val="9"/>
        <rFont val="Noto Sans"/>
        <family val="2"/>
      </rPr>
      <t xml:space="preserve">患者仰卧于造影台，局麻下穿刺股静脉</t>
    </r>
    <r>
      <rPr>
        <sz val="9"/>
        <rFont val="宋体"/>
        <family val="0"/>
        <charset val="134"/>
      </rPr>
      <t xml:space="preserve">(</t>
    </r>
    <r>
      <rPr>
        <sz val="9"/>
        <rFont val="Noto Sans"/>
        <family val="2"/>
      </rPr>
      <t xml:space="preserve">或颈内静脉或锁骨下静脉</t>
    </r>
    <r>
      <rPr>
        <sz val="9"/>
        <rFont val="宋体"/>
        <family val="0"/>
        <charset val="134"/>
      </rPr>
      <t xml:space="preserve">)</t>
    </r>
    <r>
      <rPr>
        <sz val="9"/>
        <rFont val="Noto Sans"/>
        <family val="2"/>
      </rPr>
      <t xml:space="preserve">，放置血管鞘管，沿鞘管放入导丝和猪尾造影导管入上腔静脉，退出导丝，将猪尾导管与高压注射器连接，注入对比剂进行静脉造影，造影完毕，交换导管进行球囊扩张，并在造影机下反复透视直至扩张满意，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B80203</t>
  </si>
  <si>
    <t xml:space="preserve">经皮穿刺上腔静脉内支架置入术</t>
  </si>
  <si>
    <r>
      <rPr>
        <sz val="9"/>
        <rFont val="Noto Sans"/>
        <family val="2"/>
      </rPr>
      <t xml:space="preserve">患者仰卧于造影台，局麻下穿刺股静脉</t>
    </r>
    <r>
      <rPr>
        <sz val="9"/>
        <rFont val="宋体"/>
        <family val="0"/>
        <charset val="134"/>
      </rPr>
      <t xml:space="preserve">(</t>
    </r>
    <r>
      <rPr>
        <sz val="9"/>
        <rFont val="Noto Sans"/>
        <family val="2"/>
      </rPr>
      <t xml:space="preserve">或颈内静脉或锁骨下静脉</t>
    </r>
    <r>
      <rPr>
        <sz val="9"/>
        <rFont val="宋体"/>
        <family val="0"/>
        <charset val="134"/>
      </rPr>
      <t xml:space="preserve">)</t>
    </r>
    <r>
      <rPr>
        <sz val="9"/>
        <rFont val="Noto Sans"/>
        <family val="2"/>
      </rPr>
      <t xml:space="preserve">，放置血管鞘管，沿鞘管放入导丝和猪尾造影导管入上腔静脉，退出导丝，将猪尾导管与高压注射器连接，注入对比剂进行静脉造影并将病变部位定位，造影完毕，交换导管置入支架。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支架，封堵器</t>
  </si>
  <si>
    <t xml:space="preserve">HMB80204</t>
  </si>
  <si>
    <r>
      <rPr>
        <sz val="9"/>
        <rFont val="Noto Sans"/>
        <family val="2"/>
      </rPr>
      <t xml:space="preserve">经皮穿刺上腔静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穿刺腋静脉、肱静脉、颈内静脉或锁骨下静脉，放置血管鞘管，沿鞘管放入导丝和猪尾造影导管入上腔静脉近端，退出导丝，将猪尾导管与高压注射器连接，注入对比剂进行静脉造影，造影完毕，交换导管进行球囊扩张后置入支架，再次造影确认支架张开状态后，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B83301</t>
  </si>
  <si>
    <t xml:space="preserve">上腔静脉取栓＋补片成形术</t>
  </si>
  <si>
    <t xml:space="preserve">消毒铺巾，正中开胸，游离上腔静脉，静脉肝素抗凝，阻断静脉，直视下切开取尽血栓，行病变部位补片缝合成形，彻底止血、冲洗后放置引流，关闭切口。</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t xml:space="preserve">取栓导管，修补材料，带针胸骨钢丝，特殊缝线，止血材料</t>
  </si>
  <si>
    <t xml:space="preserve">HMB86301</t>
  </si>
  <si>
    <r>
      <rPr>
        <sz val="9"/>
        <rFont val="Noto Sans"/>
        <family val="2"/>
      </rPr>
      <t xml:space="preserve">上腔静脉综合征</t>
    </r>
    <r>
      <rPr>
        <sz val="9"/>
        <rFont val="宋体"/>
        <family val="0"/>
        <charset val="134"/>
      </rPr>
      <t xml:space="preserve">Y</t>
    </r>
    <r>
      <rPr>
        <sz val="9"/>
        <rFont val="Noto Sans"/>
        <family val="2"/>
      </rPr>
      <t xml:space="preserve">型人工血管转流术</t>
    </r>
  </si>
  <si>
    <t xml:space="preserve">消毒铺巾，正中开胸，游离双侧无名静脉及上腔静脉近端，静脉肝素抗凝，阻断并切开双侧无名静脉和上腔静脉，行人工血管与双侧无名静脉和上腔静脉吻合，彻底止血后放置引流，关胸。不含病理学检查。</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t xml:space="preserve">HMB86302</t>
  </si>
  <si>
    <t xml:space="preserve">上腔静脉综合征直行人工血管转流术</t>
  </si>
  <si>
    <t xml:space="preserve">消毒铺巾，正中开胸，游离阻塞段近远端在内的上腔静脉。静脉肝素抗凝，阻断并切开阻塞远近侧上腔静脉，行人工血管近远端吻合，彻底止血后放置引流，关胸。不含病理学检查。</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7</t>
    </r>
    <r>
      <rPr>
        <sz val="9"/>
        <rFont val="Noto Sans"/>
        <family val="2"/>
      </rPr>
      <t xml:space="preserve">小时</t>
    </r>
  </si>
  <si>
    <t xml:space="preserve">HMB86303</t>
  </si>
  <si>
    <r>
      <rPr>
        <sz val="9"/>
        <rFont val="Noto Sans"/>
        <family val="2"/>
      </rPr>
      <t xml:space="preserve">上腔静脉</t>
    </r>
    <r>
      <rPr>
        <sz val="9"/>
        <rFont val="宋体"/>
        <family val="0"/>
        <charset val="134"/>
      </rPr>
      <t xml:space="preserve">-</t>
    </r>
    <r>
      <rPr>
        <sz val="9"/>
        <rFont val="Noto Sans"/>
        <family val="2"/>
      </rPr>
      <t xml:space="preserve">髂静脉人工血管转流术</t>
    </r>
  </si>
  <si>
    <t xml:space="preserve">消毒铺巾，正中开胸，游离阻断上腔静脉。下腹部麦氏点斜切口，钝性分离腹膜外游离显露髂静脉，皮下建立人工血管隧道，静脉肝素抗凝，分别行人工血管与上腔静脉和髂静脉吻合，止血冲洗放置引流后关闭切口。</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7</t>
    </r>
    <r>
      <rPr>
        <sz val="9"/>
        <rFont val="Noto Sans"/>
        <family val="2"/>
      </rPr>
      <t xml:space="preserve">小时</t>
    </r>
  </si>
  <si>
    <t xml:space="preserve">HMB86304</t>
  </si>
  <si>
    <r>
      <rPr>
        <sz val="9"/>
        <rFont val="Noto Sans"/>
        <family val="2"/>
      </rPr>
      <t xml:space="preserve">上腔静脉</t>
    </r>
    <r>
      <rPr>
        <sz val="9"/>
        <rFont val="宋体"/>
        <family val="0"/>
        <charset val="134"/>
      </rPr>
      <t xml:space="preserve">-</t>
    </r>
    <r>
      <rPr>
        <sz val="9"/>
        <rFont val="Noto Sans"/>
        <family val="2"/>
      </rPr>
      <t xml:space="preserve">下腔静脉人工血管转流术</t>
    </r>
  </si>
  <si>
    <r>
      <rPr>
        <sz val="9"/>
        <rFont val="Noto Sans"/>
        <family val="2"/>
      </rPr>
      <t xml:space="preserve">消毒铺巾，正中开胸，游离阻塞上腔静脉，开腹，游离显露肾下下腔静脉，建立胸骨后人工血管隧道，静脉肝素抗凝，分别行人工血管与无名</t>
    </r>
    <r>
      <rPr>
        <sz val="9"/>
        <rFont val="宋体"/>
        <family val="0"/>
        <charset val="134"/>
      </rPr>
      <t xml:space="preserve">(</t>
    </r>
    <r>
      <rPr>
        <sz val="9"/>
        <rFont val="Noto Sans"/>
        <family val="2"/>
      </rPr>
      <t xml:space="preserve">上腔</t>
    </r>
    <r>
      <rPr>
        <sz val="9"/>
        <rFont val="宋体"/>
        <family val="0"/>
        <charset val="134"/>
      </rPr>
      <t xml:space="preserve">)</t>
    </r>
    <r>
      <rPr>
        <sz val="9"/>
        <rFont val="Noto Sans"/>
        <family val="2"/>
      </rPr>
      <t xml:space="preserve">静脉和下腔静脉吻合，止血冲洗放置引流后关闭切口。</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7-9</t>
    </r>
    <r>
      <rPr>
        <sz val="9"/>
        <rFont val="Noto Sans"/>
        <family val="2"/>
      </rPr>
      <t xml:space="preserve">小时</t>
    </r>
  </si>
  <si>
    <t xml:space="preserve">HMB86305</t>
  </si>
  <si>
    <r>
      <rPr>
        <sz val="9"/>
        <rFont val="Noto Sans"/>
        <family val="2"/>
      </rPr>
      <t xml:space="preserve">上腔静脉</t>
    </r>
    <r>
      <rPr>
        <sz val="9"/>
        <rFont val="宋体"/>
        <family val="0"/>
        <charset val="134"/>
      </rPr>
      <t xml:space="preserve">-</t>
    </r>
    <r>
      <rPr>
        <sz val="9"/>
        <rFont val="Noto Sans"/>
        <family val="2"/>
      </rPr>
      <t xml:space="preserve">股静脉人工血管转流术</t>
    </r>
  </si>
  <si>
    <t xml:space="preserve">消毒铺巾，正中开胸，游离阻断上腔静脉，腹股沟纵切口，游离显露股静脉，皮下建立人工血管隧道，静脉肝素抗凝，分别行人工血管与上腔静脉和股静脉吻合，止血冲洗放置引流后关闭切口。</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8</t>
    </r>
    <r>
      <rPr>
        <sz val="9"/>
        <rFont val="Noto Sans"/>
        <family val="2"/>
      </rPr>
      <t xml:space="preserve">小时</t>
    </r>
  </si>
  <si>
    <t xml:space="preserve">HMB87201</t>
  </si>
  <si>
    <t xml:space="preserve">经皮穿刺上腔静脉内插管溶栓术</t>
  </si>
  <si>
    <r>
      <rPr>
        <sz val="9"/>
        <rFont val="Noto Sans"/>
        <family val="2"/>
      </rPr>
      <t xml:space="preserve">患者仰卧于造影台，局麻下穿刺腋静脉、肱静脉、颈内静脉或锁骨下静脉，放置血管鞘管，沿鞘管放入导丝和猪尾造影导管入上腔静脉近端，退出导丝，将猪尾导管与高压注射器连接，注入对比剂进行静脉造影，血栓定位后，溶栓导管置于血栓部位，注入溶栓药物后固定导管，穿刺处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溶栓导管</t>
  </si>
  <si>
    <t xml:space="preserve">HMC</t>
  </si>
  <si>
    <t xml:space="preserve">无名静脉</t>
  </si>
  <si>
    <t xml:space="preserve">HMC60201</t>
  </si>
  <si>
    <t xml:space="preserve">经皮穿刺选择性甲状旁腺静脉取血术</t>
  </si>
  <si>
    <t xml:space="preserve">消毒麻醉，股静脉或颈静脉穿刺插管，选择甲状旁腺静脉或其它引流静脉，注射对比剂并摄片取血，拔管压迫止血，冲洗胶片。人工报告。不含监护、实验室检查。</t>
  </si>
  <si>
    <t xml:space="preserve">HMC65201</t>
  </si>
  <si>
    <t xml:space="preserve">经皮穿刺无名静脉内血管异物取出术</t>
  </si>
  <si>
    <r>
      <rPr>
        <sz val="9"/>
        <rFont val="Noto Sans"/>
        <family val="2"/>
      </rPr>
      <t xml:space="preserve">患者仰卧于造影台，局麻下经皮穿刺腋静脉，置入血管鞘管，造影证实异物部位及种类，经鞘管插入圈套器，透视下调整部位及角度，套牢异物，透视下回撤圈套器至腋静脉附近，小的异物可连同鞘管一起拔除，大的异物需另作腋静脉切口切开取出，局部弹力绷带压迫或缝合血管。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C72201</t>
  </si>
  <si>
    <t xml:space="preserve">经皮穿刺无名静脉内溶栓术</t>
  </si>
  <si>
    <r>
      <rPr>
        <sz val="9"/>
        <rFont val="Noto Sans"/>
        <family val="2"/>
      </rPr>
      <t xml:space="preserve">患者仰卧于造影台，在血栓以远部位局麻下穿刺腋静脉、肱静脉、颈内静脉或锁骨下静脉，放置血管鞘管，沿鞘管放入导丝和猪尾造影导管入无名静脉</t>
    </r>
    <r>
      <rPr>
        <sz val="9"/>
        <rFont val="宋体"/>
        <family val="0"/>
        <charset val="134"/>
      </rPr>
      <t xml:space="preserve">(</t>
    </r>
    <r>
      <rPr>
        <sz val="9"/>
        <rFont val="Noto Sans"/>
        <family val="2"/>
      </rPr>
      <t xml:space="preserve">或锁骨下静脉或腋静脉</t>
    </r>
    <r>
      <rPr>
        <sz val="9"/>
        <rFont val="宋体"/>
        <family val="0"/>
        <charset val="134"/>
      </rPr>
      <t xml:space="preserve">)</t>
    </r>
    <r>
      <rPr>
        <sz val="9"/>
        <rFont val="Noto Sans"/>
        <family val="2"/>
      </rPr>
      <t xml:space="preserve">远端，退出导丝，将猪尾导管与高压注射器连接，注入对比剂进行静脉造影，血栓定位后，交换导管置入溶栓导管于血栓部位，注入溶栓药物后固定导管，穿刺处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C72202</t>
  </si>
  <si>
    <t xml:space="preserve">经皮穿刺无名静脉血栓超声消融术</t>
  </si>
  <si>
    <r>
      <rPr>
        <sz val="9"/>
        <rFont val="Noto Sans"/>
        <family val="2"/>
      </rPr>
      <t xml:space="preserve">患者仰卧于造影台，于血栓以远部位局麻下穿刺腋静脉、肱静脉、颈内静脉或锁骨下静脉，放置血管鞘管，沿鞘管放入导丝和猪尾造影导管入无名静脉</t>
    </r>
    <r>
      <rPr>
        <sz val="9"/>
        <rFont val="宋体"/>
        <family val="0"/>
        <charset val="134"/>
      </rPr>
      <t xml:space="preserve">(</t>
    </r>
    <r>
      <rPr>
        <sz val="9"/>
        <rFont val="Noto Sans"/>
        <family val="2"/>
      </rPr>
      <t xml:space="preserve">或锁骨下静脉或腋静脉</t>
    </r>
    <r>
      <rPr>
        <sz val="9"/>
        <rFont val="宋体"/>
        <family val="0"/>
        <charset val="134"/>
      </rPr>
      <t xml:space="preserve">)</t>
    </r>
    <r>
      <rPr>
        <sz val="9"/>
        <rFont val="Noto Sans"/>
        <family val="2"/>
      </rPr>
      <t xml:space="preserve">，退出导丝，将猪尾导管与高压注射器连接，注入对比剂进行静脉造影，血栓定位后，交换导管置入超声消融导管于血栓部位，进行超声消融完毕后再造影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C80201</t>
  </si>
  <si>
    <r>
      <rPr>
        <sz val="9"/>
        <rFont val="Noto Sans"/>
        <family val="2"/>
      </rPr>
      <t xml:space="preserve">经皮穿刺无名</t>
    </r>
    <r>
      <rPr>
        <sz val="9"/>
        <rFont val="宋体"/>
        <family val="0"/>
        <charset val="134"/>
      </rPr>
      <t xml:space="preserve">/</t>
    </r>
    <r>
      <rPr>
        <sz val="9"/>
        <rFont val="Noto Sans"/>
        <family val="2"/>
      </rPr>
      <t xml:space="preserve">锁骨下静脉球囊扩张术</t>
    </r>
  </si>
  <si>
    <t xml:space="preserve">消毒麻醉，股静脉或肘部静脉穿刺插管，静脉造影并摄片，球囊扩张无名或锁骨下静脉，造影评价扩张效果，拔管压迫止血，冲洗胶片。人工报告。不含监护。</t>
  </si>
  <si>
    <t xml:space="preserve">HMC80202</t>
  </si>
  <si>
    <r>
      <rPr>
        <sz val="9"/>
        <rFont val="Noto Sans"/>
        <family val="2"/>
      </rPr>
      <t xml:space="preserve">经皮穿刺无名</t>
    </r>
    <r>
      <rPr>
        <sz val="9"/>
        <rFont val="宋体"/>
        <family val="0"/>
        <charset val="134"/>
      </rPr>
      <t xml:space="preserve">/</t>
    </r>
    <r>
      <rPr>
        <sz val="9"/>
        <rFont val="Noto Sans"/>
        <family val="2"/>
      </rPr>
      <t xml:space="preserve">锁骨下静脉支架置入术</t>
    </r>
  </si>
  <si>
    <t xml:space="preserve">消毒麻醉，股静脉或肘部静脉穿刺插管，静脉造影并摄片，置入支架，造影评价效果，拔管压迫止血，冲洗胶片。人工报告。不含监护。</t>
  </si>
  <si>
    <t xml:space="preserve">HMC80203</t>
  </si>
  <si>
    <r>
      <rPr>
        <sz val="9"/>
        <rFont val="Noto Sans"/>
        <family val="2"/>
      </rPr>
      <t xml:space="preserve">经皮无名</t>
    </r>
    <r>
      <rPr>
        <sz val="9"/>
        <rFont val="宋体"/>
        <family val="0"/>
        <charset val="134"/>
      </rPr>
      <t xml:space="preserve">/</t>
    </r>
    <r>
      <rPr>
        <sz val="9"/>
        <rFont val="Noto Sans"/>
        <family val="2"/>
      </rPr>
      <t xml:space="preserve">锁骨下静脉球囊扩张</t>
    </r>
    <r>
      <rPr>
        <sz val="9"/>
        <rFont val="宋体"/>
        <family val="0"/>
        <charset val="134"/>
      </rPr>
      <t xml:space="preserve">+</t>
    </r>
    <r>
      <rPr>
        <sz val="9"/>
        <rFont val="Noto Sans"/>
        <family val="2"/>
      </rPr>
      <t xml:space="preserve">支架置入术</t>
    </r>
  </si>
  <si>
    <t xml:space="preserve">消毒麻醉，股静脉或肘部静脉穿刺插管，静脉造影并摄片，球囊预扩张静脉狭窄后置入支架，造影评价效果，拔管压迫止血，冲洗胶片。人工报告。不含监护。</t>
  </si>
  <si>
    <t xml:space="preserve">HMC80204</t>
  </si>
  <si>
    <t xml:space="preserve">经皮穿刺无名静脉内激光再通成形术</t>
  </si>
  <si>
    <r>
      <rPr>
        <sz val="9"/>
        <rFont val="Noto Sans"/>
        <family val="2"/>
      </rPr>
      <t xml:space="preserve">患者仰卧于造影台，局麻下穿刺肘前静脉、颈内静脉或锁骨下静脉，放置血管鞘管，沿鞘管放入导丝和导管入无名静脉远端，退出导丝，注入对比剂进行静脉造影，造影完毕，交换激光探头，边造影边行血管再通，必要时对再通的血管进行球囊扩张和支架置入，治疗完毕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C86301</t>
  </si>
  <si>
    <r>
      <rPr>
        <sz val="9"/>
        <rFont val="Noto Sans"/>
        <family val="2"/>
      </rPr>
      <t xml:space="preserve">无名静脉</t>
    </r>
    <r>
      <rPr>
        <sz val="9"/>
        <rFont val="宋体"/>
        <family val="0"/>
        <charset val="134"/>
      </rPr>
      <t xml:space="preserve">-</t>
    </r>
    <r>
      <rPr>
        <sz val="9"/>
        <rFont val="Noto Sans"/>
        <family val="2"/>
      </rPr>
      <t xml:space="preserve">股静脉人工血管转流术</t>
    </r>
  </si>
  <si>
    <t xml:space="preserve">消毒铺巾，正中开胸，游离阻断无名静脉。腹股沟纵切口，游离显露股静脉，皮下建立人工血管隧道，静脉肝素抗凝，分别行人工血管与无名静脉和股静脉吻合，止血冲洗放置引流后关闭切口。</t>
  </si>
  <si>
    <t xml:space="preserve">HMC86302</t>
  </si>
  <si>
    <r>
      <rPr>
        <sz val="9"/>
        <rFont val="Noto Sans"/>
        <family val="2"/>
      </rPr>
      <t xml:space="preserve">无名静脉</t>
    </r>
    <r>
      <rPr>
        <sz val="9"/>
        <rFont val="宋体"/>
        <family val="0"/>
        <charset val="134"/>
      </rPr>
      <t xml:space="preserve">-</t>
    </r>
    <r>
      <rPr>
        <sz val="9"/>
        <rFont val="Noto Sans"/>
        <family val="2"/>
      </rPr>
      <t xml:space="preserve">髂静脉人工血管转流术</t>
    </r>
  </si>
  <si>
    <t xml:space="preserve">消毒铺巾，正中开胸，游离阻塞无名静脉。下腹部麦氏点斜切口，钝性分离腹膜外游离显露髂静脉，皮下建立人工血管隧道，静脉肝素抗凝，分别行人工血管与无名静脉和髂静脉吻合，止血冲洗放置引流后关闭切口。</t>
  </si>
  <si>
    <t xml:space="preserve">HMC86303</t>
  </si>
  <si>
    <r>
      <rPr>
        <sz val="9"/>
        <rFont val="Noto Sans"/>
        <family val="2"/>
      </rPr>
      <t xml:space="preserve">无名静脉</t>
    </r>
    <r>
      <rPr>
        <sz val="9"/>
        <rFont val="宋体"/>
        <family val="0"/>
        <charset val="134"/>
      </rPr>
      <t xml:space="preserve">-</t>
    </r>
    <r>
      <rPr>
        <sz val="9"/>
        <rFont val="Noto Sans"/>
        <family val="2"/>
      </rPr>
      <t xml:space="preserve">下腔静脉人工血管转流术</t>
    </r>
  </si>
  <si>
    <r>
      <rPr>
        <sz val="9"/>
        <rFont val="Noto Sans"/>
        <family val="2"/>
      </rPr>
      <t xml:space="preserve">消毒铺巾，正中开胸，游离阻塞无名静脉。开腹，游离显露肾下下腔静脉，建立胸骨后人工血管隧道，静脉肝素抗凝，分别行人工血管与无名</t>
    </r>
    <r>
      <rPr>
        <sz val="9"/>
        <rFont val="宋体"/>
        <family val="0"/>
        <charset val="134"/>
      </rPr>
      <t xml:space="preserve">(</t>
    </r>
    <r>
      <rPr>
        <sz val="9"/>
        <rFont val="Noto Sans"/>
        <family val="2"/>
      </rPr>
      <t xml:space="preserve">上腔</t>
    </r>
    <r>
      <rPr>
        <sz val="9"/>
        <rFont val="宋体"/>
        <family val="0"/>
        <charset val="134"/>
      </rPr>
      <t xml:space="preserve">)</t>
    </r>
    <r>
      <rPr>
        <sz val="9"/>
        <rFont val="Noto Sans"/>
        <family val="2"/>
      </rPr>
      <t xml:space="preserve">静脉和下腔静脉吻合，止血冲洗放置引流后关闭切口。</t>
    </r>
  </si>
  <si>
    <t xml:space="preserve">HMD</t>
  </si>
  <si>
    <t xml:space="preserve">颈静脉颅外段</t>
  </si>
  <si>
    <t xml:space="preserve">HMD62201</t>
  </si>
  <si>
    <t xml:space="preserve">经皮穿刺颈内静脉置管术</t>
  </si>
  <si>
    <r>
      <rPr>
        <sz val="9"/>
        <rFont val="Noto Sans"/>
        <family val="2"/>
      </rPr>
      <t xml:space="preserve">患者仰卧于手术台或病床，局麻下穿刺锁骨下静脉或颈内静脉，置入导丝，沿导丝置入血管扩张器，退出扩张器沿导丝置入留置型静脉导管，退出导丝，回抽血液证实在静脉内，肝素盐水封管，缝合固定，透明贴外敷，照</t>
    </r>
    <r>
      <rPr>
        <sz val="9"/>
        <rFont val="宋体"/>
        <family val="0"/>
        <charset val="134"/>
      </rPr>
      <t xml:space="preserve">x</t>
    </r>
    <r>
      <rPr>
        <sz val="9"/>
        <rFont val="Noto Sans"/>
        <family val="2"/>
      </rPr>
      <t xml:space="preserve">线平片，明确导管管头位置。</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中心静脉导管</t>
  </si>
  <si>
    <t xml:space="preserve">HMD62202</t>
  </si>
  <si>
    <t xml:space="preserve">经皮穿刺颈静脉透析管置入术</t>
  </si>
  <si>
    <r>
      <rPr>
        <sz val="9"/>
        <rFont val="Noto Sans"/>
        <family val="2"/>
      </rPr>
      <t xml:space="preserve">患者仰卧于手术台或病床，局麻下穿刺颈内静脉，置入导丝，沿导丝置入血管扩张器，退出扩张器沿导丝置入长期透析管，退出导丝，回抽血液证实在静脉内，肝素盐水封管，缝合固定，透明贴外敷，照</t>
    </r>
    <r>
      <rPr>
        <sz val="9"/>
        <rFont val="宋体"/>
        <family val="0"/>
        <charset val="134"/>
      </rPr>
      <t xml:space="preserve">x</t>
    </r>
    <r>
      <rPr>
        <sz val="9"/>
        <rFont val="Noto Sans"/>
        <family val="2"/>
      </rPr>
      <t xml:space="preserve">线平片，明确导管管头位置。</t>
    </r>
  </si>
  <si>
    <t xml:space="preserve">A27</t>
  </si>
  <si>
    <r>
      <rPr>
        <sz val="9"/>
        <rFont val="宋体"/>
        <family val="0"/>
        <charset val="134"/>
      </rPr>
      <t xml:space="preserve">1.</t>
    </r>
    <r>
      <rPr>
        <sz val="9"/>
        <rFont val="Noto Sans"/>
        <family val="2"/>
      </rPr>
      <t xml:space="preserve">长期透析管</t>
    </r>
  </si>
  <si>
    <t xml:space="preserve">HMD64201</t>
  </si>
  <si>
    <t xml:space="preserve">经皮穿刺颈静脉透析管拔除术</t>
  </si>
  <si>
    <t xml:space="preserve">消毒麻醉，必要时造影，分离导管入皮肤处软组织，必要时经股静脉置入临时滤器，拔除导管，冲洗胶片。人工报告。不含监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r>
      <rPr>
        <sz val="9"/>
        <rFont val="宋体"/>
        <family val="0"/>
        <charset val="134"/>
      </rPr>
      <t xml:space="preserve">1.</t>
    </r>
    <r>
      <rPr>
        <sz val="9"/>
        <rFont val="Noto Sans"/>
        <family val="2"/>
      </rPr>
      <t xml:space="preserve">血滤器</t>
    </r>
  </si>
  <si>
    <t xml:space="preserve">HMD73301</t>
  </si>
  <si>
    <t xml:space="preserve">颈内扩张静脉切除成形术</t>
  </si>
  <si>
    <t xml:space="preserve">消毒铺巾，切开颈部皮肤和皮下，游离颈内静脉，静脉肝素抗凝，阻断颈静脉，切除扩张的部分静脉壁，缝合颈静脉，彻底止血、冲洗后留置引流，分层缝合切口，无菌敷料外敷。必要时可使用各种材料包裹静脉壁。不含自体血管取材术。</t>
  </si>
  <si>
    <t xml:space="preserve">A25</t>
  </si>
  <si>
    <t xml:space="preserve">HMD86301</t>
  </si>
  <si>
    <r>
      <rPr>
        <sz val="9"/>
        <rFont val="Noto Sans"/>
        <family val="2"/>
      </rPr>
      <t xml:space="preserve">颈内静脉</t>
    </r>
    <r>
      <rPr>
        <sz val="9"/>
        <rFont val="宋体"/>
        <family val="0"/>
        <charset val="134"/>
      </rPr>
      <t xml:space="preserve">-</t>
    </r>
    <r>
      <rPr>
        <sz val="9"/>
        <rFont val="Noto Sans"/>
        <family val="2"/>
      </rPr>
      <t xml:space="preserve">股静脉人工血管转流术</t>
    </r>
  </si>
  <si>
    <t xml:space="preserve">消毒铺巾，颈部胸锁乳突肌前缘切口或颈前锁骨上横切口，显露游离颈内静脉或锁骨下静脉。腹股沟纵切口，显露游离股静脉，开通皮下隧道，静脉肝素抗凝，行人工血管与颈内静脉和股静脉端侧吻合，彻底止血后分别放置引流，关闭切口。</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MD86302</t>
  </si>
  <si>
    <r>
      <rPr>
        <sz val="9"/>
        <rFont val="Noto Sans"/>
        <family val="2"/>
      </rPr>
      <t xml:space="preserve">颈内静脉</t>
    </r>
    <r>
      <rPr>
        <sz val="9"/>
        <rFont val="宋体"/>
        <family val="0"/>
        <charset val="134"/>
      </rPr>
      <t xml:space="preserve">-</t>
    </r>
    <r>
      <rPr>
        <sz val="9"/>
        <rFont val="Noto Sans"/>
        <family val="2"/>
      </rPr>
      <t xml:space="preserve">下腔静脉人工血管转流术</t>
    </r>
  </si>
  <si>
    <t xml:space="preserve">消毒铺巾，颈部胸锁乳突肌前缘切口或颈前锁骨上横切口，显露游离颈内静脉或锁骨下静脉，开腹，显露游离肾下下腔静脉，开通皮下隧道，静脉肝素抗凝，行人工血管与颈内静脉和下腔静脉端侧吻合，止血冲洗放置引流后关闭切口。</t>
  </si>
  <si>
    <t xml:space="preserve">HMD86303</t>
  </si>
  <si>
    <r>
      <rPr>
        <sz val="9"/>
        <rFont val="Noto Sans"/>
        <family val="2"/>
      </rPr>
      <t xml:space="preserve">颈内静脉</t>
    </r>
    <r>
      <rPr>
        <sz val="9"/>
        <rFont val="宋体"/>
        <family val="0"/>
        <charset val="134"/>
      </rPr>
      <t xml:space="preserve">-</t>
    </r>
    <r>
      <rPr>
        <sz val="9"/>
        <rFont val="Noto Sans"/>
        <family val="2"/>
      </rPr>
      <t xml:space="preserve">髂静脉人工血管转流术</t>
    </r>
  </si>
  <si>
    <t xml:space="preserve">消毒铺巾，胸锁乳突肌前缘切口切口，显露游离颈内静脉，下腹部麦氏点斜切口，钝性分离腹膜外游离显露髂静脉，皮下建立人工血管隧道，静脉肝素抗凝，分别行人工血管与颈内静脉和髂静脉吻合，止血冲洗放置引流后关闭切口。</t>
  </si>
  <si>
    <t xml:space="preserve">HME</t>
  </si>
  <si>
    <t xml:space="preserve">锁骨下静脉</t>
  </si>
  <si>
    <t xml:space="preserve">HME62201</t>
  </si>
  <si>
    <t xml:space="preserve">经皮穿刺锁骨下静脉置管术</t>
  </si>
  <si>
    <r>
      <rPr>
        <sz val="9"/>
        <rFont val="Noto Sans"/>
        <family val="2"/>
      </rPr>
      <t xml:space="preserve">患者仰卧于手术台</t>
    </r>
    <r>
      <rPr>
        <sz val="9"/>
        <rFont val="宋体"/>
        <family val="0"/>
        <charset val="134"/>
      </rPr>
      <t xml:space="preserve">(</t>
    </r>
    <r>
      <rPr>
        <sz val="9"/>
        <rFont val="Noto Sans"/>
        <family val="2"/>
      </rPr>
      <t xml:space="preserve">或病床</t>
    </r>
    <r>
      <rPr>
        <sz val="9"/>
        <rFont val="宋体"/>
        <family val="0"/>
        <charset val="134"/>
      </rPr>
      <t xml:space="preserve">)</t>
    </r>
    <r>
      <rPr>
        <sz val="9"/>
        <rFont val="Noto Sans"/>
        <family val="2"/>
      </rPr>
      <t xml:space="preserve">，局麻下穿刺锁骨下静脉，置入导丝，沿导丝置入血管扩张器，退出扩张器沿导丝置入长期透析管，退出导丝，回抽血液证实在静脉内，肝素盐水封管，缝合固定，透明贴外敷，照</t>
    </r>
    <r>
      <rPr>
        <sz val="9"/>
        <rFont val="宋体"/>
        <family val="0"/>
        <charset val="134"/>
      </rPr>
      <t xml:space="preserve">X</t>
    </r>
    <r>
      <rPr>
        <sz val="9"/>
        <rFont val="Noto Sans"/>
        <family val="2"/>
      </rPr>
      <t xml:space="preserve">线平片，明确导管管头位置。</t>
    </r>
  </si>
  <si>
    <t xml:space="preserve">HME65201</t>
  </si>
  <si>
    <t xml:space="preserve">经皮穿刺锁骨下静脉内血管异物取出术</t>
  </si>
  <si>
    <r>
      <rPr>
        <sz val="9"/>
        <rFont val="Noto Sans"/>
        <family val="2"/>
      </rPr>
      <t xml:space="preserve">患者仰卧于造影台，局麻下经皮穿刺腋静脉</t>
    </r>
    <r>
      <rPr>
        <sz val="9"/>
        <rFont val="宋体"/>
        <family val="0"/>
        <charset val="134"/>
      </rPr>
      <t xml:space="preserve">(</t>
    </r>
    <r>
      <rPr>
        <sz val="9"/>
        <rFont val="Noto Sans"/>
        <family val="2"/>
      </rPr>
      <t xml:space="preserve">或股静脉</t>
    </r>
    <r>
      <rPr>
        <sz val="9"/>
        <rFont val="宋体"/>
        <family val="0"/>
        <charset val="134"/>
      </rPr>
      <t xml:space="preserve">)</t>
    </r>
    <r>
      <rPr>
        <sz val="9"/>
        <rFont val="Noto Sans"/>
        <family val="2"/>
      </rPr>
      <t xml:space="preserve">，置入血管鞘管，造影证实异物部位及种类，经鞘管插入圈套器，透视下调整部位及角度，套牢异物，透视下回撤圈套器至腋静脉附近，小的异物可连同鞘管一起拔除，大的异物需另作腋静脉切口切开取出，局部弹力绷带压迫或缝合血管。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E72201</t>
  </si>
  <si>
    <t xml:space="preserve">经皮穿刺锁骨下静脉血栓超声消融术</t>
  </si>
  <si>
    <r>
      <rPr>
        <sz val="9"/>
        <rFont val="Noto Sans"/>
        <family val="2"/>
      </rPr>
      <t xml:space="preserve">患者仰卧于造影台，于血栓以远部位局麻下穿刺腋静脉、肱静脉，放置血管鞘管，沿鞘管放入导丝和猪尾造影导管入无名静脉</t>
    </r>
    <r>
      <rPr>
        <sz val="9"/>
        <rFont val="宋体"/>
        <family val="0"/>
        <charset val="134"/>
      </rPr>
      <t xml:space="preserve">(</t>
    </r>
    <r>
      <rPr>
        <sz val="9"/>
        <rFont val="Noto Sans"/>
        <family val="2"/>
      </rPr>
      <t xml:space="preserve">或锁骨下静脉或腋静脉</t>
    </r>
    <r>
      <rPr>
        <sz val="9"/>
        <rFont val="宋体"/>
        <family val="0"/>
        <charset val="134"/>
      </rPr>
      <t xml:space="preserve">)</t>
    </r>
    <r>
      <rPr>
        <sz val="9"/>
        <rFont val="Noto Sans"/>
        <family val="2"/>
      </rPr>
      <t xml:space="preserve">远端，退出导丝，将猪尾导管与高压注射器连接，注入对比剂进行静脉造影。血栓定位后，交换导管置入超声消融导管于血栓部位，进行超声消融完毕后再造影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E72202</t>
  </si>
  <si>
    <t xml:space="preserve">经皮穿刺锁骨下静脉内溶栓术</t>
  </si>
  <si>
    <r>
      <rPr>
        <sz val="9"/>
        <rFont val="Noto Sans"/>
        <family val="2"/>
      </rPr>
      <t xml:space="preserve">患者仰卧于造影台，在血栓以远部位局麻下穿刺腋静脉、肱静脉，放置血管鞘管，沿鞘管放入导丝和猪尾造影导管入无名静脉</t>
    </r>
    <r>
      <rPr>
        <sz val="9"/>
        <rFont val="宋体"/>
        <family val="0"/>
        <charset val="134"/>
      </rPr>
      <t xml:space="preserve">(</t>
    </r>
    <r>
      <rPr>
        <sz val="9"/>
        <rFont val="Noto Sans"/>
        <family val="2"/>
      </rPr>
      <t xml:space="preserve">或锁骨下静脉或腋静脉</t>
    </r>
    <r>
      <rPr>
        <sz val="9"/>
        <rFont val="宋体"/>
        <family val="0"/>
        <charset val="134"/>
      </rPr>
      <t xml:space="preserve">)</t>
    </r>
    <r>
      <rPr>
        <sz val="9"/>
        <rFont val="Noto Sans"/>
        <family val="2"/>
      </rPr>
      <t xml:space="preserve">远端，退出导丝，将猪尾导管与高压注射器连接，注入对比剂进行静脉造影，血栓定位后，交换导管置入溶栓导管于血栓部位，注入溶栓药物后固定导管，穿刺处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E80201</t>
  </si>
  <si>
    <t xml:space="preserve">经皮穿刺锁骨下静脉内激光再通成形术</t>
  </si>
  <si>
    <r>
      <rPr>
        <sz val="9"/>
        <rFont val="Noto Sans"/>
        <family val="2"/>
      </rPr>
      <t xml:space="preserve">患者仰卧于造影台，局麻下穿刺腋静脉或肱静脉，放置血管鞘管，沿鞘管放入导丝和导管入锁骨下静脉远端，退出导丝，将造影导管与高压注射器连接，注入对比剂进行静脉造影，造影完毕，交换激光探头，边造影边行血管再通，必要时对再通的血管进行球囊扩张和支架置入，治疗完毕，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E83301</t>
  </si>
  <si>
    <t xml:space="preserve">锁骨下静脉修复术</t>
  </si>
  <si>
    <t xml:space="preserve">消毒铺巾，损伤局部切口，必要时切断锁骨，显露游离受损血管，静脉肝素抗凝，阻断血管，缝合、补片成形、对端吻合或人工血管自体血管间置，彻底止血冲洗后放置引流，关闭切口。不含血管探查术、自体血管取材术。</t>
  </si>
  <si>
    <t xml:space="preserve">HME86301</t>
  </si>
  <si>
    <r>
      <rPr>
        <sz val="9"/>
        <rFont val="Noto Sans"/>
        <family val="2"/>
      </rPr>
      <t xml:space="preserve">锁骨下静脉</t>
    </r>
    <r>
      <rPr>
        <sz val="9"/>
        <rFont val="宋体"/>
        <family val="0"/>
        <charset val="134"/>
      </rPr>
      <t xml:space="preserve">-</t>
    </r>
    <r>
      <rPr>
        <sz val="9"/>
        <rFont val="Noto Sans"/>
        <family val="2"/>
      </rPr>
      <t xml:space="preserve">髂静脉人工血管转流术</t>
    </r>
  </si>
  <si>
    <t xml:space="preserve">消毒铺巾，颈前锁骨上横切口，显露游离颈内静脉或锁骨下静脉。下腹部麦氏点斜切口，钝性分离腹膜外游离显露髂静脉，皮下建立人工血管隧道，静脉肝素抗凝，分别行人工血管与锁骨下静脉和髂静脉吻合，止血冲洗放置引流后关闭切口。</t>
  </si>
  <si>
    <t xml:space="preserve">HME86302</t>
  </si>
  <si>
    <r>
      <rPr>
        <sz val="9"/>
        <rFont val="Noto Sans"/>
        <family val="2"/>
      </rPr>
      <t xml:space="preserve">锁骨下静脉</t>
    </r>
    <r>
      <rPr>
        <sz val="9"/>
        <rFont val="宋体"/>
        <family val="0"/>
        <charset val="134"/>
      </rPr>
      <t xml:space="preserve">-</t>
    </r>
    <r>
      <rPr>
        <sz val="9"/>
        <rFont val="Noto Sans"/>
        <family val="2"/>
      </rPr>
      <t xml:space="preserve">股静脉人工血管转流术</t>
    </r>
  </si>
  <si>
    <t xml:space="preserve">消毒铺巾，颈部胸锁乳突肌前缘切口或颈前锁骨上横切口，显露游离颈内静脉或锁骨下静脉。腹股沟纵切口，显露游离股静脉，开通皮下隧道，静脉肝素抗凝，行人工血管与锁骨下静脉和股静脉端侧吻合，彻底止血后分别放置引流，关闭切口。</t>
  </si>
  <si>
    <t xml:space="preserve">HME86303</t>
  </si>
  <si>
    <r>
      <rPr>
        <sz val="9"/>
        <rFont val="Noto Sans"/>
        <family val="2"/>
      </rPr>
      <t xml:space="preserve">锁骨下静脉</t>
    </r>
    <r>
      <rPr>
        <sz val="9"/>
        <rFont val="宋体"/>
        <family val="0"/>
        <charset val="134"/>
      </rPr>
      <t xml:space="preserve">-</t>
    </r>
    <r>
      <rPr>
        <sz val="9"/>
        <rFont val="Noto Sans"/>
        <family val="2"/>
      </rPr>
      <t xml:space="preserve">下腔静脉人工血管转流术</t>
    </r>
  </si>
  <si>
    <t xml:space="preserve">消毒铺巾，颈部胸锁乳突肌前缘切口或颈前锁骨上横切口，显露游离颈内静脉或锁骨下静脉。开腹，显露游离肾下下腔静脉，开通皮下隧道，静脉肝素抗凝，行人工血管与锁骨下静脉和下腔静脉端侧吻合，止血冲洗放置引流后关闭切口。</t>
  </si>
  <si>
    <t xml:space="preserve">HMF-HMH</t>
  </si>
  <si>
    <t xml:space="preserve">上肢静脉</t>
  </si>
  <si>
    <t xml:space="preserve">HMF72201</t>
  </si>
  <si>
    <t xml:space="preserve">经皮穿刺上肢静脉血栓超声消融术</t>
  </si>
  <si>
    <r>
      <rPr>
        <sz val="9"/>
        <rFont val="Noto Sans"/>
        <family val="2"/>
      </rPr>
      <t xml:space="preserve">患者仰卧于造影台，于血栓部位以远局麻下穿刺头静脉</t>
    </r>
    <r>
      <rPr>
        <sz val="9"/>
        <rFont val="宋体"/>
        <family val="0"/>
        <charset val="134"/>
      </rPr>
      <t xml:space="preserve">(</t>
    </r>
    <r>
      <rPr>
        <sz val="9"/>
        <rFont val="Noto Sans"/>
        <family val="2"/>
      </rPr>
      <t xml:space="preserve">或贵要静脉</t>
    </r>
    <r>
      <rPr>
        <sz val="9"/>
        <rFont val="宋体"/>
        <family val="0"/>
        <charset val="134"/>
      </rPr>
      <t xml:space="preserve">)</t>
    </r>
    <r>
      <rPr>
        <sz val="9"/>
        <rFont val="Noto Sans"/>
        <family val="2"/>
      </rPr>
      <t xml:space="preserve">，放置血管鞘管，沿鞘管放入导丝和造影导管入上肢静脉远端，退出导丝，将导管与高压注射器连接，注入对比剂进行静脉造影，血栓定位后，交换导管置入超声消融导管于血栓部位，进行超声消融完毕后再造影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F80201</t>
  </si>
  <si>
    <t xml:space="preserve">经皮穿刺上肢静脉内激光再通成形术</t>
  </si>
  <si>
    <r>
      <rPr>
        <sz val="9"/>
        <rFont val="Noto Sans"/>
        <family val="2"/>
      </rPr>
      <t xml:space="preserve">患者仰卧于造影台，局麻下穿刺肘正中静脉</t>
    </r>
    <r>
      <rPr>
        <sz val="9"/>
        <rFont val="宋体"/>
        <family val="0"/>
        <charset val="134"/>
      </rPr>
      <t xml:space="preserve">(</t>
    </r>
    <r>
      <rPr>
        <sz val="9"/>
        <rFont val="Noto Sans"/>
        <family val="2"/>
      </rPr>
      <t xml:space="preserve">或头静脉</t>
    </r>
    <r>
      <rPr>
        <sz val="9"/>
        <rFont val="宋体"/>
        <family val="0"/>
        <charset val="134"/>
      </rPr>
      <t xml:space="preserve">)</t>
    </r>
    <r>
      <rPr>
        <sz val="9"/>
        <rFont val="Noto Sans"/>
        <family val="2"/>
      </rPr>
      <t xml:space="preserve">，建立输液通道，用三通连接输液通道，止血带阻断上肢浅静脉，注入对比剂，数字减影机下透视，显示上肢深静脉病变情况，造影完毕，交换激光探头，边造影边行血管再通，必要时对再通的血管进行球囊扩张和支架置入。治疗完毕退出穿刺针，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A13</t>
  </si>
  <si>
    <t xml:space="preserve">HMF83301</t>
  </si>
  <si>
    <t xml:space="preserve">前臂静脉修复术</t>
  </si>
  <si>
    <t xml:space="preserve">消毒铺巾，损伤局部切口，显露游离受损血管，静脉肝素抗凝，阻断血管，缝合、补片成形、对端吻合或人工血管自体血管间置，彻底止血冲洗后放置引流，关闭切口。含正中静脉和头静脉修复术。不含血管探查术、自体血管取材术。</t>
  </si>
  <si>
    <t xml:space="preserve">HMF83302</t>
  </si>
  <si>
    <t xml:space="preserve">肱静脉修复术</t>
  </si>
  <si>
    <t xml:space="preserve">HMG60301</t>
  </si>
  <si>
    <t xml:space="preserve">头静脉取材术</t>
  </si>
  <si>
    <t xml:space="preserve">消毒铺巾，沿头静脉走行切口，显露游离头静脉主干，切断、结扎各分支，切取适当长度的头静脉，两残端结扎，检查切取段头静脉有无破裂口或漏血，必要时结扎、缝扎遗漏分支和破裂口，肝素盐水浸泡，分层缝合皮下及皮肤切口。</t>
  </si>
  <si>
    <t xml:space="preserve">A18</t>
  </si>
  <si>
    <t xml:space="preserve">A20</t>
  </si>
  <si>
    <t xml:space="preserve">HMG65301</t>
  </si>
  <si>
    <t xml:space="preserve">上肢浅静脉曲张剥脱术</t>
  </si>
  <si>
    <r>
      <rPr>
        <sz val="9"/>
        <rFont val="Noto Sans"/>
        <family val="2"/>
      </rPr>
      <t xml:space="preserve">患者俯卧于手术台，消毒铺巾，肘窝</t>
    </r>
    <r>
      <rPr>
        <sz val="9"/>
        <rFont val="宋体"/>
        <family val="0"/>
        <charset val="134"/>
      </rPr>
      <t xml:space="preserve">(</t>
    </r>
    <r>
      <rPr>
        <sz val="9"/>
        <rFont val="Noto Sans"/>
        <family val="2"/>
      </rPr>
      <t xml:space="preserve">或腋窝</t>
    </r>
    <r>
      <rPr>
        <sz val="9"/>
        <rFont val="宋体"/>
        <family val="0"/>
        <charset val="134"/>
      </rPr>
      <t xml:space="preserve">)</t>
    </r>
    <r>
      <rPr>
        <sz val="9"/>
        <rFont val="Noto Sans"/>
        <family val="2"/>
      </rPr>
      <t xml:space="preserve">切口，显露游离曲张静脉主干，结扎根部各属支，远端切断静脉，剥脱器剥除主干，小切口分别剥除曲张小静脉团，皮内缝合切口，绷带加压包扎。</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HMH65201</t>
  </si>
  <si>
    <t xml:space="preserve">经皮穿刺腋静脉内血管异物取出术</t>
  </si>
  <si>
    <r>
      <rPr>
        <sz val="9"/>
        <rFont val="Noto Sans"/>
        <family val="2"/>
      </rPr>
      <t xml:space="preserve">患者仰卧于造影台，局麻下经皮穿刺肱静脉</t>
    </r>
    <r>
      <rPr>
        <sz val="9"/>
        <rFont val="宋体"/>
        <family val="0"/>
        <charset val="134"/>
      </rPr>
      <t xml:space="preserve">(</t>
    </r>
    <r>
      <rPr>
        <sz val="9"/>
        <rFont val="Noto Sans"/>
        <family val="2"/>
      </rPr>
      <t xml:space="preserve">或股静脉</t>
    </r>
    <r>
      <rPr>
        <sz val="9"/>
        <rFont val="宋体"/>
        <family val="0"/>
        <charset val="134"/>
      </rPr>
      <t xml:space="preserve">)</t>
    </r>
    <r>
      <rPr>
        <sz val="9"/>
        <rFont val="Noto Sans"/>
        <family val="2"/>
      </rPr>
      <t xml:space="preserve">，置入血管鞘管，造影证实异物部位及种类，经鞘管插入圈套器，透视下调整部位及角度，套牢异物，透视下回撤圈套器至腋静脉附近，小的异物可连同鞘管一起拔除，大的异物需另作腋静脉切口切开取出。局部弹力绷带压迫或缝合血管。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H72201</t>
  </si>
  <si>
    <t xml:space="preserve">经皮穿刺腋静脉血栓超声消融术</t>
  </si>
  <si>
    <r>
      <rPr>
        <sz val="9"/>
        <rFont val="Noto Sans"/>
        <family val="2"/>
      </rPr>
      <t xml:space="preserve">患者仰卧于造影台，于血栓以远部位局麻下穿刺上肢静脉、肱静脉，放置血管鞘管，沿鞘管放入导丝和猪尾造影导管入无名静脉</t>
    </r>
    <r>
      <rPr>
        <sz val="9"/>
        <rFont val="宋体"/>
        <family val="0"/>
        <charset val="134"/>
      </rPr>
      <t xml:space="preserve">(</t>
    </r>
    <r>
      <rPr>
        <sz val="9"/>
        <rFont val="Noto Sans"/>
        <family val="2"/>
      </rPr>
      <t xml:space="preserve">或锁骨下静脉或腋静脉</t>
    </r>
    <r>
      <rPr>
        <sz val="9"/>
        <rFont val="宋体"/>
        <family val="0"/>
        <charset val="134"/>
      </rPr>
      <t xml:space="preserve">)</t>
    </r>
    <r>
      <rPr>
        <sz val="9"/>
        <rFont val="Noto Sans"/>
        <family val="2"/>
      </rPr>
      <t xml:space="preserve">远端，退出导丝，将猪尾导管与高压注射器连接，注入对比剂进行静脉造影，血栓定位后，交换导管置入超声消融导管于血栓部位，进行超声消融完毕后再造影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H72202</t>
  </si>
  <si>
    <t xml:space="preserve">经皮穿刺腋静脉内溶栓术</t>
  </si>
  <si>
    <r>
      <rPr>
        <sz val="9"/>
        <rFont val="Noto Sans"/>
        <family val="2"/>
      </rPr>
      <t xml:space="preserve">患者仰卧于造影台，患者仰卧于造影台，局麻下穿刺上肢静脉</t>
    </r>
    <r>
      <rPr>
        <sz val="9"/>
        <rFont val="宋体"/>
        <family val="0"/>
        <charset val="134"/>
      </rPr>
      <t xml:space="preserve">(</t>
    </r>
    <r>
      <rPr>
        <sz val="9"/>
        <rFont val="Noto Sans"/>
        <family val="2"/>
      </rPr>
      <t xml:space="preserve">或股静脉</t>
    </r>
    <r>
      <rPr>
        <sz val="9"/>
        <rFont val="宋体"/>
        <family val="0"/>
        <charset val="134"/>
      </rPr>
      <t xml:space="preserve">)</t>
    </r>
    <r>
      <rPr>
        <sz val="9"/>
        <rFont val="Noto Sans"/>
        <family val="2"/>
      </rPr>
      <t xml:space="preserve">，放置血管鞘管，沿鞘管放入导丝和猪尾造影导管入腋静脉远端，退出导丝，将猪尾导管与高压注射器连接，注入对比剂进行静脉造影。血栓定位后，交换导管置入溶栓导管于血栓部位，注入溶栓药物后固定导管，穿刺处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H83301</t>
  </si>
  <si>
    <t xml:space="preserve">腋静脉修复术</t>
  </si>
  <si>
    <t xml:space="preserve">HMH86301</t>
  </si>
  <si>
    <r>
      <rPr>
        <sz val="9"/>
        <rFont val="Noto Sans"/>
        <family val="2"/>
      </rPr>
      <t xml:space="preserve">腋</t>
    </r>
    <r>
      <rPr>
        <sz val="9"/>
        <rFont val="宋体"/>
        <family val="0"/>
        <charset val="134"/>
      </rPr>
      <t xml:space="preserve">-</t>
    </r>
    <r>
      <rPr>
        <sz val="9"/>
        <rFont val="Noto Sans"/>
        <family val="2"/>
      </rPr>
      <t xml:space="preserve">股静脉人工血管转流术</t>
    </r>
  </si>
  <si>
    <t xml:space="preserve">消毒铺巾，胸外侧锁骨下区横切口，劈开胸大肌，切断胸小肌，游离腋静脉。腹股沟纵切口，游离显露股静脉，皮下建立人工血管隧道，静脉肝素抗凝，分别行人工血管与腋静脉和股静脉吻合，止血冲洗放置引流后关闭切口。</t>
  </si>
  <si>
    <t xml:space="preserve">HMH86302</t>
  </si>
  <si>
    <r>
      <rPr>
        <sz val="9"/>
        <rFont val="Noto Sans"/>
        <family val="2"/>
      </rPr>
      <t xml:space="preserve">腋</t>
    </r>
    <r>
      <rPr>
        <sz val="9"/>
        <rFont val="宋体"/>
        <family val="0"/>
        <charset val="134"/>
      </rPr>
      <t xml:space="preserve">-</t>
    </r>
    <r>
      <rPr>
        <sz val="9"/>
        <rFont val="Noto Sans"/>
        <family val="2"/>
      </rPr>
      <t xml:space="preserve">股静脉自体大隐静脉转流术</t>
    </r>
  </si>
  <si>
    <t xml:space="preserve">消毒铺巾，胸外侧锁骨下区横切口，劈开胸大肌，切断胸小肌，游离腋静脉。踝部切口，向上游离大隐静脉直至腹股沟区，腹股沟纵切口，游离显露大隐静脉根部，皮下建立人工血管隧道，静脉肝素抗凝，行大隐静脉远端与腋静脉吻合，止血冲洗放置引流后关闭切口。不含大隐静脉取材术。</t>
  </si>
  <si>
    <t xml:space="preserve">HMK</t>
  </si>
  <si>
    <t xml:space="preserve">胸部静脉</t>
  </si>
  <si>
    <t xml:space="preserve">HMK60201</t>
  </si>
  <si>
    <t xml:space="preserve">经皮穿刺选择性奇静脉取血术</t>
  </si>
  <si>
    <t xml:space="preserve">消毒麻醉，股静脉或颈静脉穿刺插管，选择奇静脉，注射对比剂并摄片取血，拔管压迫止血，冲洗胶片。人工报告。不含监护、实验室检查。</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HML-HM6</t>
  </si>
  <si>
    <r>
      <rPr>
        <b val="true"/>
        <sz val="9"/>
        <rFont val="宋体"/>
        <family val="0"/>
        <charset val="134"/>
      </rPr>
      <t xml:space="preserve">11.</t>
    </r>
    <r>
      <rPr>
        <b val="true"/>
        <sz val="9"/>
        <rFont val="Noto Sans"/>
        <family val="2"/>
      </rPr>
      <t xml:space="preserve">下腔静脉系</t>
    </r>
  </si>
  <si>
    <t xml:space="preserve">HML</t>
  </si>
  <si>
    <t xml:space="preserve">下腔静脉</t>
  </si>
  <si>
    <t xml:space="preserve">HML50301</t>
  </si>
  <si>
    <t xml:space="preserve">布加综合征经右房破膜术</t>
  </si>
  <si>
    <r>
      <rPr>
        <sz val="9"/>
        <rFont val="Noto Sans"/>
        <family val="2"/>
      </rPr>
      <t xml:space="preserve">患者取侧卧位，消毒铺巾，右侧第</t>
    </r>
    <r>
      <rPr>
        <sz val="9"/>
        <rFont val="宋体"/>
        <family val="0"/>
        <charset val="134"/>
      </rPr>
      <t xml:space="preserve">4</t>
    </r>
    <r>
      <rPr>
        <sz val="9"/>
        <rFont val="Noto Sans"/>
        <family val="2"/>
      </rPr>
      <t xml:space="preserve">肋间切口，切开心包，显露并切开右心房，手指通过右房进入下腔静脉，手指或破膜器械穿破隔膜，缝合右房切口及心包，止血放置引流后关闭切口。</t>
    </r>
  </si>
  <si>
    <t xml:space="preserve">HML62201</t>
  </si>
  <si>
    <t xml:space="preserve">经皮穿刺下腔静脉滤器置入术</t>
  </si>
  <si>
    <r>
      <rPr>
        <sz val="9"/>
        <rFont val="Noto Sans"/>
        <family val="2"/>
      </rPr>
      <t xml:space="preserve">患者仰卧于造影台，局麻下穿刺健侧股静脉或颈内静脉，置入血管鞘管。交换导丝，插入导管到肾下下腔静脉造影并测量下腔静脉直径，定位髂静脉分叉及肾静脉位置后，插入滤器输送器至肾下下腔静脉，适当位置释放滤器，再次造影，显示位置正确后，退出输送器，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64201</t>
  </si>
  <si>
    <t xml:space="preserve">经皮穿刺下腔静脉滤器取出术</t>
  </si>
  <si>
    <r>
      <rPr>
        <sz val="9"/>
        <rFont val="Noto Sans"/>
        <family val="2"/>
      </rPr>
      <t xml:space="preserve">患者仰卧于造影台，局麻下穿刺健侧股静脉，置入鞘管，插入导管入下腔静脉造影，测量完毕后更换专用回收器械，经鞘管深入至肾下下腔静脉，在造影机透视下抓捕滤器并回收入鞘管内，退出回收装置，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64301</t>
  </si>
  <si>
    <t xml:space="preserve">下腔静脉切开滤器取出术</t>
  </si>
  <si>
    <t xml:space="preserve">消毒铺巾，开腹，游离显露肾下下腔静脉，肝素抗凝，探查并阻断近心端无血栓段下腔静脉，切开静脉取出血栓及滤器，冲洗，缝合静脉，放置引流后关腹。必要时送病理。不含病理学检查。</t>
  </si>
  <si>
    <t xml:space="preserve">HML65201</t>
  </si>
  <si>
    <t xml:space="preserve">经皮穿刺下腔静脉内血管异物取出术</t>
  </si>
  <si>
    <t xml:space="preserve">HML65301</t>
  </si>
  <si>
    <t xml:space="preserve">下腔静脉切开取栓术</t>
  </si>
  <si>
    <t xml:space="preserve">游离阻断肝上和肝下下腔静脉，行下腔静脉切开取栓。含下腔静脉癌栓、血栓或其它栓子取出。不含需经胸进行的下腔静脉切开取栓术、自体或人工血管移植术。</t>
  </si>
  <si>
    <t xml:space="preserve">取栓导管，血管夹，特殊缝线，止血材料</t>
  </si>
  <si>
    <t xml:space="preserve">HML65302</t>
  </si>
  <si>
    <t xml:space="preserve">下腔静脉取栓＋补片成形术</t>
  </si>
  <si>
    <t xml:space="preserve">消毒铺巾，正中开腹，游离下腔静脉，静脉肝素抗凝，阻断静脉，直视下切开取尽血栓，行病变部位补片缝合成形，彻底止血、冲洗后放置引流，关闭切口。</t>
  </si>
  <si>
    <t xml:space="preserve">取栓导管，修补材料，特殊缝线，止血材料</t>
  </si>
  <si>
    <t xml:space="preserve">HML72201</t>
  </si>
  <si>
    <t xml:space="preserve">经皮穿刺下腔静脉内插管溶栓术</t>
  </si>
  <si>
    <r>
      <rPr>
        <sz val="9"/>
        <rFont val="Noto Sans"/>
        <family val="2"/>
      </rPr>
      <t xml:space="preserve">患者仰卧于造影台，局麻下穿刺股静脉，放置血管鞘管，沿鞘管放入导丝和猪尾造影导管入下腔静脉近端，退出导丝，将猪尾导管与高压注射器连接，注入对比剂进行静脉造影。血栓定位后，交换导管置入溶栓导管于血栓部位，注入溶栓药物后固定导管，穿刺处无菌敷料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72202</t>
  </si>
  <si>
    <t xml:space="preserve">经皮穿刺下腔静脉血栓超声消融术</t>
  </si>
  <si>
    <r>
      <rPr>
        <sz val="9"/>
        <rFont val="Noto Sans"/>
        <family val="2"/>
      </rPr>
      <t xml:space="preserve">患者仰卧于造影台，局麻下穿刺股静脉，放置血管鞘管，沿鞘管放入导丝和猪尾造影导管入下腔静脉远端，退出导丝，将猪尾导管与高压注射器连接，注入对比剂进行静脉造影。血栓定位后，交换导管置入超声消融导管于血栓部位，进行超声消融完毕后造影再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73301</t>
  </si>
  <si>
    <t xml:space="preserve">下腔静脉血管平滑肌肉瘤切除术</t>
  </si>
  <si>
    <t xml:space="preserve">全麻，仰卧，经腹入路，游离下腔静脉肿瘤及近远端下腔静脉，切除肿瘤，关闭切口。</t>
  </si>
  <si>
    <t xml:space="preserve">HML73302</t>
  </si>
  <si>
    <t xml:space="preserve">布加综合征膈膜切除术</t>
  </si>
  <si>
    <r>
      <rPr>
        <sz val="9"/>
        <rFont val="Noto Sans"/>
        <family val="2"/>
      </rPr>
      <t xml:space="preserve">患者取侧卧位，消毒铺巾，右侧第</t>
    </r>
    <r>
      <rPr>
        <sz val="9"/>
        <rFont val="宋体"/>
        <family val="0"/>
        <charset val="134"/>
      </rPr>
      <t xml:space="preserve">7</t>
    </r>
    <r>
      <rPr>
        <sz val="9"/>
        <rFont val="Noto Sans"/>
        <family val="2"/>
      </rPr>
      <t xml:space="preserve">肋间胸腹联合切口，切开心包和膈肌，显露游离下腔静脉，阻断下腔静脉两端，切开并切除下腔静脉隔膜，缝合静脉，彻底止血，放置引流后关闭胸腹切口。</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8</t>
    </r>
    <r>
      <rPr>
        <sz val="9"/>
        <rFont val="Noto Sans"/>
        <family val="2"/>
      </rPr>
      <t xml:space="preserve">小时</t>
    </r>
  </si>
  <si>
    <t xml:space="preserve">HML74301</t>
  </si>
  <si>
    <t xml:space="preserve">下腔静脉血管平滑肌肉瘤切除人工血管重建术</t>
  </si>
  <si>
    <t xml:space="preserve">全麻，仰卧，经腹入路，游离下腔静脉肿瘤及近远端下腔静脉，切除肿瘤，人工血管重建下腔静脉，关闭切口。</t>
  </si>
  <si>
    <t xml:space="preserve">HML80201</t>
  </si>
  <si>
    <t xml:space="preserve">经皮穿刺下腔静脉内支架置入术</t>
  </si>
  <si>
    <r>
      <rPr>
        <sz val="9"/>
        <rFont val="Noto Sans"/>
        <family val="2"/>
      </rPr>
      <t xml:space="preserve">患者仰卧于造影台，局麻下穿刺股静脉，放置血管鞘管，沿鞘管放入导丝和猪尾造影导管入下腔静脉远端，退出导丝，将猪尾导管与高压注射器连接，注入对比剂进行静脉造影并将病变部位定位，造影完毕，交换导管置入支架。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80202</t>
  </si>
  <si>
    <r>
      <rPr>
        <sz val="9"/>
        <rFont val="Noto Sans"/>
        <family val="2"/>
      </rPr>
      <t xml:space="preserve">经皮穿刺下腔静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穿刺股静脉，放置血管鞘管，沿鞘管放入导丝和猪尾造影导管入下腔静脉远端，退出导丝，将猪尾导管与高压注射器连接，注入对比剂进行静脉造影并定位病变部位，造影完毕，交换导管进行球囊扩张和支架置入。再次造影确认支架张开状态后，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80203</t>
  </si>
  <si>
    <t xml:space="preserve">经皮穿刺下腔静脉内激光再通成形术</t>
  </si>
  <si>
    <r>
      <rPr>
        <sz val="9"/>
        <rFont val="Noto Sans"/>
        <family val="2"/>
      </rPr>
      <t xml:space="preserve">患者仰卧于造影台，局麻下穿刺股静脉，放置血管鞘管，沿鞘管放入导丝和猪尾造影导管入下腔静脉远端，退出导丝，将猪尾导管与高压注射器连接，注入对比剂进行静脉造影，造影完毕，交换激光探头，边造影边行血管再通，必要时对再通的血管进行球囊扩张和支架置入，治疗完毕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80204</t>
  </si>
  <si>
    <t xml:space="preserve">经皮穿刺下腔静脉球囊成形术</t>
  </si>
  <si>
    <r>
      <rPr>
        <sz val="9"/>
        <rFont val="Noto Sans"/>
        <family val="2"/>
      </rPr>
      <t xml:space="preserve">患者仰卧于造影台，局麻下穿刺股静脉，放置血管鞘管，沿鞘管放入导丝和猪尾造影导管入下腔静脉远端，退出导丝，将猪尾导管与高压注射器连接，注入对比剂进行正、侧及斜位静脉造影，造影完毕，交换导管进行球囊扩张，并在造影机下反复透视直至扩张满意，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83201</t>
  </si>
  <si>
    <t xml:space="preserve">经皮穿刺下腔静脉导管破膜成形术</t>
  </si>
  <si>
    <r>
      <rPr>
        <sz val="9"/>
        <rFont val="Noto Sans"/>
        <family val="2"/>
      </rPr>
      <t xml:space="preserve">患者仰卧于造影台，局麻下穿刺股静脉和颈内静脉，分别放置血管鞘管，沿鞘管放入导丝和猪尾造影导管至邻近下腔静脉病变处，退出导丝，将猪尾导管与高压注射器连接，注入对比剂进行静脉造影，造影完毕，交换破膜导管及心房穿刺针，透视下进行膈膜穿通，再进行球囊扩张，最后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83202</t>
  </si>
  <si>
    <r>
      <rPr>
        <sz val="9"/>
        <rFont val="Noto Sans"/>
        <family val="2"/>
      </rPr>
      <t xml:space="preserve">布加综合征经股静脉右房联合破膜</t>
    </r>
    <r>
      <rPr>
        <sz val="9"/>
        <rFont val="宋体"/>
        <family val="0"/>
        <charset val="134"/>
      </rPr>
      <t xml:space="preserve">+</t>
    </r>
    <r>
      <rPr>
        <sz val="9"/>
        <rFont val="Noto Sans"/>
        <family val="2"/>
      </rPr>
      <t xml:space="preserve">球囊成形术</t>
    </r>
  </si>
  <si>
    <r>
      <rPr>
        <sz val="9"/>
        <rFont val="Noto Sans"/>
        <family val="2"/>
      </rPr>
      <t xml:space="preserve">患者取侧卧位于杂交手术室，消毒铺巾，右侧第</t>
    </r>
    <r>
      <rPr>
        <sz val="9"/>
        <rFont val="宋体"/>
        <family val="0"/>
        <charset val="134"/>
      </rPr>
      <t xml:space="preserve">4</t>
    </r>
    <r>
      <rPr>
        <sz val="9"/>
        <rFont val="Noto Sans"/>
        <family val="2"/>
      </rPr>
      <t xml:space="preserve">肋间切口，切开心包，显露并切开右心房，同时经股静脉穿刺，进入球囊扩张导管，手指通过右房进入下腔静脉，与导管会师联合破膜，充盈球囊对隔膜进行扩张，缝合右房切口及心包，彻底止血放置引流后关胸。撤除股静脉导管后弹力绷带加压包扎。</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导管，导丝，血管鞘，破膜导管，球囊扩张导管，特殊缝线，止血材料</t>
  </si>
  <si>
    <t xml:space="preserve">HML83203</t>
  </si>
  <si>
    <r>
      <rPr>
        <sz val="9"/>
        <rFont val="Noto Sans"/>
        <family val="2"/>
      </rPr>
      <t xml:space="preserve">布加综合征经股静脉右房联合破膜</t>
    </r>
    <r>
      <rPr>
        <sz val="9"/>
        <rFont val="宋体"/>
        <family val="0"/>
        <charset val="134"/>
      </rPr>
      <t xml:space="preserve">+</t>
    </r>
    <r>
      <rPr>
        <sz val="9"/>
        <rFont val="Noto Sans"/>
        <family val="2"/>
      </rPr>
      <t xml:space="preserve">支架成形术</t>
    </r>
  </si>
  <si>
    <r>
      <rPr>
        <sz val="9"/>
        <rFont val="Noto Sans"/>
        <family val="2"/>
      </rPr>
      <t xml:space="preserve">患者取侧卧位于杂交手术室，消毒铺巾，右侧第</t>
    </r>
    <r>
      <rPr>
        <sz val="9"/>
        <rFont val="宋体"/>
        <family val="0"/>
        <charset val="134"/>
      </rPr>
      <t xml:space="preserve">4</t>
    </r>
    <r>
      <rPr>
        <sz val="9"/>
        <rFont val="Noto Sans"/>
        <family val="2"/>
      </rPr>
      <t xml:space="preserve">肋间切口，切开心包，显露并切开右心房，同时经股静脉穿刺，进入球囊扩张导管，手指通过右房进入下腔静脉，与导管会师联合破膜，充盈球囊对隔膜进行扩张并放置支架，缝合右房切口及心包，彻底止血放置引流后关胸，撤除股静脉导管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破膜导管，球囊扩张导管，支架，特殊缝线，止血材料</t>
  </si>
  <si>
    <t xml:space="preserve">HML83301</t>
  </si>
  <si>
    <t xml:space="preserve">布加综合征根治术</t>
  </si>
  <si>
    <r>
      <rPr>
        <sz val="9"/>
        <rFont val="Noto Sans"/>
        <family val="2"/>
      </rPr>
      <t xml:space="preserve">患者取侧卧位，消毒铺巾，右侧第</t>
    </r>
    <r>
      <rPr>
        <sz val="9"/>
        <rFont val="宋体"/>
        <family val="0"/>
        <charset val="134"/>
      </rPr>
      <t xml:space="preserve">7</t>
    </r>
    <r>
      <rPr>
        <sz val="9"/>
        <rFont val="Noto Sans"/>
        <family val="2"/>
      </rPr>
      <t xml:space="preserve">肋间胸腹联合切口，切开心包和膈肌，显露游离下腔静脉和肝裸区，降温停循环，阻断切开并切除肝后段下腔静脉病变，保证肝静脉通畅，补片修补或人工血管置换，复温后，彻底止血，放置引流后关闭胸腹切口。必要时送病理。不含体外循环、病理学检查。</t>
    </r>
  </si>
  <si>
    <t xml:space="preserve">HML86301</t>
  </si>
  <si>
    <r>
      <rPr>
        <sz val="9"/>
        <rFont val="Noto Sans"/>
        <family val="2"/>
      </rPr>
      <t xml:space="preserve">布加综合征腔</t>
    </r>
    <r>
      <rPr>
        <sz val="9"/>
        <rFont val="宋体"/>
        <family val="0"/>
        <charset val="134"/>
      </rPr>
      <t xml:space="preserve">-</t>
    </r>
    <r>
      <rPr>
        <sz val="9"/>
        <rFont val="Noto Sans"/>
        <family val="2"/>
      </rPr>
      <t xml:space="preserve">房人工血管转流术</t>
    </r>
  </si>
  <si>
    <t xml:space="preserve">消毒铺巾，分别开胸，开腹，显露下腔静脉和右心房，在胸腹之间建立胸骨后隧道，用人工血管与下腔静脉吻合后，通过隧道，人工血管与右心房吻合，放置胸闭引流和腹腔引流后，分别关闭胸腹部切口。</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7</t>
    </r>
    <r>
      <rPr>
        <sz val="9"/>
        <rFont val="Noto Sans"/>
        <family val="2"/>
      </rPr>
      <t xml:space="preserve">小时</t>
    </r>
  </si>
  <si>
    <t xml:space="preserve">HML86302</t>
  </si>
  <si>
    <r>
      <rPr>
        <sz val="9"/>
        <rFont val="Noto Sans"/>
        <family val="2"/>
      </rPr>
      <t xml:space="preserve">布加综合征腔</t>
    </r>
    <r>
      <rPr>
        <sz val="9"/>
        <rFont val="宋体"/>
        <family val="0"/>
        <charset val="134"/>
      </rPr>
      <t xml:space="preserve">-</t>
    </r>
    <r>
      <rPr>
        <sz val="9"/>
        <rFont val="Noto Sans"/>
        <family val="2"/>
      </rPr>
      <t xml:space="preserve">肠</t>
    </r>
    <r>
      <rPr>
        <sz val="9"/>
        <rFont val="宋体"/>
        <family val="0"/>
        <charset val="134"/>
      </rPr>
      <t xml:space="preserve">-</t>
    </r>
    <r>
      <rPr>
        <sz val="9"/>
        <rFont val="Noto Sans"/>
        <family val="2"/>
      </rPr>
      <t xml:space="preserve">房人工血管转流术</t>
    </r>
  </si>
  <si>
    <t xml:space="preserve">消毒铺巾，分别开胸，开腹，显露下腔静脉、肠系膜上静脉和右心房，在胸腹之间建立胸骨后隧道，用人工血管与肠系膜上静脉、下腔静脉依次吻合后，通过隧道，人工血管与右心房吻合，放置胸闭引流和腹腔引流，分别关闭胸腹部切口。</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7-9</t>
    </r>
    <r>
      <rPr>
        <sz val="9"/>
        <rFont val="Noto Sans"/>
        <family val="2"/>
      </rPr>
      <t xml:space="preserve">小时</t>
    </r>
  </si>
  <si>
    <t xml:space="preserve">HML86303</t>
  </si>
  <si>
    <r>
      <rPr>
        <sz val="9"/>
        <rFont val="Noto Sans"/>
        <family val="2"/>
      </rPr>
      <t xml:space="preserve">布加综合征肠</t>
    </r>
    <r>
      <rPr>
        <sz val="9"/>
        <rFont val="宋体"/>
        <family val="0"/>
        <charset val="134"/>
      </rPr>
      <t xml:space="preserve">-</t>
    </r>
    <r>
      <rPr>
        <sz val="9"/>
        <rFont val="Noto Sans"/>
        <family val="2"/>
      </rPr>
      <t xml:space="preserve">房人工血管转流术</t>
    </r>
  </si>
  <si>
    <t xml:space="preserve">消毒铺巾，开胸，开腹，显露肠系膜上静脉和右心房，在胸腹之间建立胸骨后隧道，用人工血管与肠系膜上静脉吻合后，通过隧道，人工血管与右心房吻合，放置胸闭引流和腹腔引流，分别关闭胸腹部切口。</t>
  </si>
  <si>
    <t xml:space="preserve">HML86304</t>
  </si>
  <si>
    <r>
      <rPr>
        <sz val="9"/>
        <rFont val="Noto Sans"/>
        <family val="2"/>
      </rPr>
      <t xml:space="preserve">布加综合征肠</t>
    </r>
    <r>
      <rPr>
        <sz val="9"/>
        <rFont val="宋体"/>
        <family val="0"/>
        <charset val="134"/>
      </rPr>
      <t xml:space="preserve">-</t>
    </r>
    <r>
      <rPr>
        <sz val="9"/>
        <rFont val="Noto Sans"/>
        <family val="2"/>
      </rPr>
      <t xml:space="preserve">颈人工血管转流术</t>
    </r>
  </si>
  <si>
    <t xml:space="preserve">消毒铺巾，分别行颈部切口和正中开腹。显露肠系膜上静脉和颈内静脉，在腹部和颈部切口间建立胸骨后隧道，用人工血管与肠系膜上静脉吻合后，通过隧道，人工血管与颈内静脉吻合，止血放置引流后分别关闭颈、腹部切口。</t>
  </si>
  <si>
    <t xml:space="preserve">HML89301</t>
  </si>
  <si>
    <t xml:space="preserve">布加综合征肝静脉流出道成形术</t>
  </si>
  <si>
    <r>
      <rPr>
        <sz val="9"/>
        <rFont val="Noto Sans"/>
        <family val="2"/>
      </rPr>
      <t xml:space="preserve">患者取侧卧位，消毒铺巾，右侧第</t>
    </r>
    <r>
      <rPr>
        <sz val="9"/>
        <rFont val="宋体"/>
        <family val="0"/>
        <charset val="134"/>
      </rPr>
      <t xml:space="preserve">7</t>
    </r>
    <r>
      <rPr>
        <sz val="9"/>
        <rFont val="Noto Sans"/>
        <family val="2"/>
      </rPr>
      <t xml:space="preserve">肋间胸腹联合切口，切开心包和膈肌，显露游离下腔静脉和肝裸区，球囊阻断下腔静脉远端，切开肝后段下腔静脉病变，切除部分肝组织，直至肝静脉血液流出，补片修补或人工血管置换，彻底止血，放置引流后关闭胸腹切口。必要时送切取组织病理。</t>
    </r>
  </si>
  <si>
    <t xml:space="preserve">HML89302</t>
  </si>
  <si>
    <t xml:space="preserve">下腔静脉重建术</t>
  </si>
  <si>
    <t xml:space="preserve">全麻，腹正中切口开腹，打开后腹膜，显露控制下腔，全身肝素化，阻断下腔静脉。缝合静脉破口。必要时补片扩大成形，关腹。不含静脉取材。</t>
  </si>
  <si>
    <t xml:space="preserve">HMM</t>
  </si>
  <si>
    <t xml:space="preserve">肝静脉</t>
  </si>
  <si>
    <t xml:space="preserve">HMM60201</t>
  </si>
  <si>
    <t xml:space="preserve">经皮穿刺选择性肝静脉取血术</t>
  </si>
  <si>
    <t xml:space="preserve">消毒麻醉，股静脉或颈静脉穿刺插管，选择肝静脉，注射对比剂并摄片取血，拔管压迫止血，冲洗胶片。人工报告。不含监护。</t>
  </si>
  <si>
    <t xml:space="preserve">HMM65301</t>
  </si>
  <si>
    <t xml:space="preserve">肝上腔静脉瘤栓切取术</t>
  </si>
  <si>
    <t xml:space="preserve">消毒，胸腹联合切口，电刀逐层切开，推开肝脏，暴露肝上腔静脉，游离栓子远近端下腔静脉，腔静脉阻断，切开，取瘤栓，缝合静脉，逐层关腹。</t>
  </si>
  <si>
    <t xml:space="preserve">HMM65302</t>
  </si>
  <si>
    <t xml:space="preserve">肝下腔静脉瘤栓切取术</t>
  </si>
  <si>
    <t xml:space="preserve">消毒，电刀逐层切开，进入腹腔，向上推开肝脏，暴露肝下腔静脉，游离栓子远近端下腔静脉，腔静脉阻断，切开，取瘤栓，缝合静脉，逐层关腹。</t>
  </si>
  <si>
    <t xml:space="preserve">HMM65303</t>
  </si>
  <si>
    <t xml:space="preserve">肝后腔静脉瘤栓切取术</t>
  </si>
  <si>
    <t xml:space="preserve">消毒，电刀逐层切开，进入腹腔，向上向前推开肝脏，暴露肝后腔静脉，游离栓子远近端下腔静脉，腔静脉阻断，切开，取瘤栓，缝合静脉，逐层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7</t>
    </r>
    <r>
      <rPr>
        <sz val="9"/>
        <rFont val="Noto Sans"/>
        <family val="2"/>
      </rPr>
      <t xml:space="preserve">小时</t>
    </r>
  </si>
  <si>
    <t xml:space="preserve">HMM80201</t>
  </si>
  <si>
    <t xml:space="preserve">经皮穿刺肝静脉支架置入术</t>
  </si>
  <si>
    <t xml:space="preserve">消毒麻醉，股静脉或颈静脉穿刺插管，肝静脉造影并摄片，置入支架，造影评价效果，拔管压迫止血，冲洗胶片。人工报告。不含监护。</t>
  </si>
  <si>
    <t xml:space="preserve">HMM80202</t>
  </si>
  <si>
    <t xml:space="preserve">经皮穿刺肝静脉球囊成形术</t>
  </si>
  <si>
    <t xml:space="preserve">消毒麻醉，经皮肝穿刺，肝静脉插管造影并摄片，球囊扩张肝静脉，造影评价扩张效果，拔管压迫止血，冲洗胶片。人工报告。不含监护。</t>
  </si>
  <si>
    <t xml:space="preserve">HMM80203</t>
  </si>
  <si>
    <r>
      <rPr>
        <sz val="9"/>
        <rFont val="Noto Sans"/>
        <family val="2"/>
      </rPr>
      <t xml:space="preserve">经皮肝穿刺肝静脉球囊扩张</t>
    </r>
    <r>
      <rPr>
        <sz val="9"/>
        <rFont val="宋体"/>
        <family val="0"/>
        <charset val="134"/>
      </rPr>
      <t xml:space="preserve">+</t>
    </r>
    <r>
      <rPr>
        <sz val="9"/>
        <rFont val="Noto Sans"/>
        <family val="2"/>
      </rPr>
      <t xml:space="preserve">支架置入术</t>
    </r>
  </si>
  <si>
    <t xml:space="preserve">消毒麻醉，经皮肝穿刺，肝静脉插管造影并摄片，球囊扩张肝静脉后置入支架，造影评价效果，拔管压迫止血，冲洗胶片。人工报告。不含监护。</t>
  </si>
  <si>
    <t xml:space="preserve">HMM83201</t>
  </si>
  <si>
    <t xml:space="preserve">经皮穿刺颈内静脉肝静脉成形术</t>
  </si>
  <si>
    <r>
      <rPr>
        <sz val="9"/>
        <rFont val="Noto Sans"/>
        <family val="2"/>
      </rPr>
      <t xml:space="preserve">患者仰卧于造影台，局麻下穿刺颈内静脉，放置血管鞘管，沿鞘管放入导丝和猪尾造影导管入下腔静脉远端，退出导丝，将猪尾导管与高压注射器连接，注入对比剂进行下腔静脉造影，经颈静脉插入导丝和导管经过右心房和下腔静脉分别选入各支肝静脉，退出导丝，造影证实，更换交换导丝，进入球囊扩张狭窄处，退出导管，插入造影管造影，结束。拔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M83202</t>
  </si>
  <si>
    <t xml:space="preserve">经皮穿刺股静脉肝静脉成形术</t>
  </si>
  <si>
    <r>
      <rPr>
        <sz val="9"/>
        <rFont val="Noto Sans"/>
        <family val="2"/>
      </rPr>
      <t xml:space="preserve">患者仰卧于造影台，局麻下穿刺股静脉，放置血管鞘管，沿股静脉鞘管放入导丝和猪尾造影导管入下腔静脉远端，退出导丝，将猪尾导管与高压注射器连接，注入对比剂进行下腔静脉造影，经股静脉插入导丝和导管分别选入各支肝静脉，退出导丝，造影证实，更换交换导丝，进入球囊扩张狭窄处，退出导管，插入造影管造影，结束，拔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N-HMT</t>
  </si>
  <si>
    <t xml:space="preserve">门静脉系</t>
  </si>
  <si>
    <t xml:space="preserve">HMN48101</t>
  </si>
  <si>
    <t xml:space="preserve">经皮肝穿刺门静脉化疗术</t>
  </si>
  <si>
    <r>
      <rPr>
        <sz val="9"/>
        <rFont val="Noto Sans"/>
        <family val="2"/>
      </rPr>
      <t xml:space="preserve">一般用于门静脉化疗。局麻下患者平卧于造影床，应用肝穿针在右侧肋间向肝脏穿刺，边穿刺边注入对比剂，透视下寻找门静脉，直到肝内门静脉显影，交换导丝，进行门静脉插管，并注入适量对比剂确认导管位于静脉内，固定导管不动，注入化疗药物并冲管后拔出导管，压迫止血，并用弹力绷带加压固定不少于</t>
    </r>
    <r>
      <rPr>
        <sz val="9"/>
        <rFont val="宋体"/>
        <family val="0"/>
        <charset val="134"/>
      </rPr>
      <t xml:space="preserve">8</t>
    </r>
    <r>
      <rPr>
        <sz val="9"/>
        <rFont val="Noto Sans"/>
        <family val="2"/>
      </rPr>
      <t xml:space="preserve">小时。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5</t>
    </r>
    <r>
      <rPr>
        <sz val="9"/>
        <rFont val="Noto Sans"/>
        <family val="2"/>
      </rPr>
      <t xml:space="preserve">小时</t>
    </r>
  </si>
  <si>
    <t xml:space="preserve">HMN48102</t>
  </si>
  <si>
    <t xml:space="preserve">经皮脾穿刺门静脉化疗术</t>
  </si>
  <si>
    <r>
      <rPr>
        <sz val="9"/>
        <rFont val="Noto Sans"/>
        <family val="2"/>
      </rPr>
      <t xml:space="preserve">局麻下患者平卧于造影床，应用穿刺针在左侧肋间向脾脏穿刺，边穿刺边注入对比剂，透视下寻找脾静脉，直到门静脉显影，交换导丝，进行门静脉插管，并注入适量对比剂确认导管位于静脉内，固定导管不动，注入化疗药物并冲管后拔出导管，压迫止血，并用弹力绷带加压固定不少于</t>
    </r>
    <r>
      <rPr>
        <sz val="9"/>
        <rFont val="宋体"/>
        <family val="0"/>
        <charset val="134"/>
      </rPr>
      <t xml:space="preserve">8</t>
    </r>
    <r>
      <rPr>
        <sz val="9"/>
        <rFont val="Noto Sans"/>
        <family val="2"/>
      </rPr>
      <t xml:space="preserve">小时。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N58301</t>
  </si>
  <si>
    <t xml:space="preserve">门静脉奇静脉断流术</t>
  </si>
  <si>
    <r>
      <rPr>
        <sz val="9"/>
        <rFont val="Noto Sans"/>
        <family val="2"/>
      </rPr>
      <t xml:space="preserve">指</t>
    </r>
    <r>
      <rPr>
        <sz val="9"/>
        <rFont val="宋体"/>
        <family val="0"/>
        <charset val="134"/>
      </rPr>
      <t xml:space="preserve">Aoki</t>
    </r>
    <r>
      <rPr>
        <sz val="9"/>
        <rFont val="Noto Sans"/>
        <family val="2"/>
      </rPr>
      <t xml:space="preserve">术式，即青木春夫手术。逐层进腹，探查，经网膜门静脉测压，离断胃底贲门和食管下段周围血管，切除脾脏，切开胃底浆肌层，缝扎黏膜下血管，缝合胃壁切口，折叠胃底，切断迷走神经干，幽门成形，创面止血，经腹壁另戳孔置管引出固定，清点器具、纱布无误，冲洗腹腔，逐层关腹。不含食管下段横断吻合术、胃造瘘术。</t>
    </r>
  </si>
  <si>
    <t xml:space="preserve">HMN59101</t>
  </si>
  <si>
    <t xml:space="preserve">经皮肝穿刺门静脉栓塞术</t>
  </si>
  <si>
    <r>
      <rPr>
        <sz val="9"/>
        <rFont val="Noto Sans"/>
        <family val="2"/>
      </rPr>
      <t xml:space="preserve">局麻下患者平卧于造影床，应用肝穿针在右侧肋间向肝脏穿刺，边穿刺边注入对比剂，透视下寻找门静脉，直到肝内门静脉显影，交换导丝，进行门静脉插管，并注入适量对比剂确认在静脉内，然后对其进行栓塞治疗，同时造影确认栓塞的效果直至满意，完毕后拔出导管，压迫止血，并用弹力绷带加压固定不少于</t>
    </r>
    <r>
      <rPr>
        <sz val="9"/>
        <rFont val="宋体"/>
        <family val="0"/>
        <charset val="134"/>
      </rPr>
      <t xml:space="preserve">8</t>
    </r>
    <r>
      <rPr>
        <sz val="9"/>
        <rFont val="Noto Sans"/>
        <family val="2"/>
      </rPr>
      <t xml:space="preserve">小时。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N59102</t>
  </si>
  <si>
    <t xml:space="preserve">经皮脾穿刺门静脉栓塞术</t>
  </si>
  <si>
    <r>
      <rPr>
        <sz val="9"/>
        <rFont val="Noto Sans"/>
        <family val="2"/>
      </rPr>
      <t xml:space="preserve">局麻下患者平卧于造影床，应用穿刺针在左侧肋间向脾脏穿刺，边穿刺边注入对比剂，透视下寻找脾静脉，直到门静脉显影，交换导丝，进行门静脉插管，并注入适量对比剂确认在静脉内，然后对其进行栓塞治疗，同时造影确认栓塞的效果直至满意，完毕后拔出导管，压迫止血，并用弹力绷带加压固定不少于</t>
    </r>
    <r>
      <rPr>
        <sz val="9"/>
        <rFont val="宋体"/>
        <family val="0"/>
        <charset val="134"/>
      </rPr>
      <t xml:space="preserve">8</t>
    </r>
    <r>
      <rPr>
        <sz val="9"/>
        <rFont val="Noto Sans"/>
        <family val="2"/>
      </rPr>
      <t xml:space="preserve">小时。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N59301</t>
  </si>
  <si>
    <t xml:space="preserve">门静脉栓塞术</t>
  </si>
  <si>
    <t xml:space="preserve">逐层进腹，探查，游离肝脏及肝门，游离门静脉及分支并行门静脉栓塞，创面止血，经腹壁另戳孔置管引出固定，清点器具、纱布无误，冲洗腹腔，逐层关腹。</t>
  </si>
  <si>
    <t xml:space="preserve">HMN62201</t>
  </si>
  <si>
    <t xml:space="preserve">经皮肝穿刺门静脉导管药盒系统置入术</t>
  </si>
  <si>
    <t xml:space="preserve">消毒麻醉，经皮经肝穿刺门静脉肝内分支，引入导管进入门静脉或肠系膜上静脉造影，留置导管药盒系统，冲洗胶片。人工报告。不含监护。</t>
  </si>
  <si>
    <t xml:space="preserve">HMN62301</t>
  </si>
  <si>
    <t xml:space="preserve">肝动脉结扎门静脉化疗泵置入术</t>
  </si>
  <si>
    <t xml:space="preserve">插导尿管，逐层进腹，探查，游离肝门，肝动脉分支结扎，门静脉插管结扎固定，经腹壁另戳孔引出，皮下包埋化疗泵，止血，清点器具、纱布无误，冲洗腹腔，逐层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HMN65301</t>
  </si>
  <si>
    <t xml:space="preserve">门静脉切开取栓术</t>
  </si>
  <si>
    <t xml:space="preserve">逐层进腹，探查，游离肝脏及肝门，游离门静脉及分支，切开门静脉取栓，缝合门静脉，创面止血，经腹壁另戳孔置管引出固定，清点器具、纱布无误，冲洗腹腔，逐层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栓塞材料，支架，血管夹，特殊缝线</t>
  </si>
  <si>
    <t xml:space="preserve">HMN72201</t>
  </si>
  <si>
    <t xml:space="preserve">经颈内静脉穿刺肝门静脉溶栓术</t>
  </si>
  <si>
    <t xml:space="preserve">消毒麻醉，颈内静脉穿刺，肝静脉插管造影，穿刺门静脉肝内分支，引入导管进入门静脉或肠系膜上静脉造影，保留导管溶栓，冲洗胶片。人工报告。不含监护。</t>
  </si>
  <si>
    <t xml:space="preserve">HMN80201</t>
  </si>
  <si>
    <t xml:space="preserve">经皮肝穿刺门静脉系统支架置入术</t>
  </si>
  <si>
    <t xml:space="preserve">消毒麻醉，经皮经肝穿刺门静脉肝内分支，引入导管进入门静脉或肠系膜上静脉造影，置入支架，造影评价效果，冲洗胶片。人工报告。不含监护。</t>
  </si>
  <si>
    <t xml:space="preserve">C86</t>
  </si>
  <si>
    <t xml:space="preserve">HMN80301</t>
  </si>
  <si>
    <t xml:space="preserve">门静脉支架置入术</t>
  </si>
  <si>
    <t xml:space="preserve">逐层进腹，探查，游离肝脏及肝门，游离门静脉及分支，切开门静脉，支架置入，缝合门静脉，创面止血，经腹壁另戳孔置管引出固定，清点器具、纱布无误，冲洗腹腔，逐层关腹。</t>
  </si>
  <si>
    <t xml:space="preserve">门静脉支架，血管夹，特殊缝线</t>
  </si>
  <si>
    <t xml:space="preserve">HMN86201</t>
  </si>
  <si>
    <r>
      <rPr>
        <sz val="9"/>
        <rFont val="Noto Sans"/>
        <family val="2"/>
      </rPr>
      <t xml:space="preserve">经颈内静脉穿刺肝内门腔静脉分流术</t>
    </r>
    <r>
      <rPr>
        <sz val="9"/>
        <rFont val="宋体"/>
        <family val="0"/>
        <charset val="134"/>
      </rPr>
      <t xml:space="preserve">(TIPS)</t>
    </r>
  </si>
  <si>
    <r>
      <rPr>
        <sz val="9"/>
        <rFont val="Noto Sans"/>
        <family val="2"/>
      </rPr>
      <t xml:space="preserve">患者仰卧于造影台，局麻下穿刺颈内静脉，放置血管鞘管，沿鞘管放入导丝和猪尾造影导管入下腔静脉，退出导丝，将猪尾导管与高压注射器连接，注入对比剂进行下腔静脉造影，经颈静脉插入导丝和导管经过右心房和下腔静脉分别选入各支肝静脉，退出导丝，造影证实，更换交换导丝，进入特制带鞘穿刺针，边穿刺边造影直至进入门静脉，退出穿刺针，沿导丝插入球囊导管扩张后置入支架，造影管造影证实后退出导丝导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r>
      <rPr>
        <sz val="9"/>
        <rFont val="宋体"/>
        <family val="0"/>
        <charset val="134"/>
      </rPr>
      <t xml:space="preserve">X</t>
    </r>
    <r>
      <rPr>
        <sz val="9"/>
        <rFont val="Noto Sans"/>
        <family val="2"/>
      </rPr>
      <t xml:space="preserve">线监控及摄片。</t>
    </r>
  </si>
  <si>
    <t xml:space="preserve">HMN86301</t>
  </si>
  <si>
    <t xml:space="preserve">门静脉肺分流术</t>
  </si>
  <si>
    <t xml:space="preserve">指脾肺固定术。逐层进腹，探查，经网膜门静脉测压，游离脾脏，切开左侧膈肌，将脾脏移入胸腔，去除脾脏包膜，摩擦左肺下叶肺表面，造成创面，将脾脏与左肺下叶缝合固定，止血，关闭膈肌，胸腔置闭式引流管，腹腔引流管分别戳孔引出固定，清点器具、纱布无误，冲洗腹腔，逐层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9</t>
    </r>
    <r>
      <rPr>
        <sz val="9"/>
        <rFont val="Noto Sans"/>
        <family val="2"/>
      </rPr>
      <t xml:space="preserve">小时</t>
    </r>
  </si>
  <si>
    <t xml:space="preserve">HMN86302</t>
  </si>
  <si>
    <r>
      <rPr>
        <sz val="9"/>
        <rFont val="Noto Sans"/>
        <family val="2"/>
      </rPr>
      <t xml:space="preserve">门静脉腔静脉</t>
    </r>
    <r>
      <rPr>
        <sz val="9"/>
        <rFont val="宋体"/>
        <family val="0"/>
        <charset val="134"/>
      </rPr>
      <t xml:space="preserve">H</t>
    </r>
    <r>
      <rPr>
        <sz val="9"/>
        <rFont val="Noto Sans"/>
        <family val="2"/>
      </rPr>
      <t xml:space="preserve">型架桥分流术</t>
    </r>
  </si>
  <si>
    <t xml:space="preserve">逐层进腹，探查，经网膜门静脉测压，游离门静脉，游离十二指肠，显露并游离下腔静脉，将人工血管与门静脉及下腔静脉分别行端侧吻合，创面止血，经腹壁另戳孔置管引出固定，清点器具、纱布无误，冲洗腹腔，逐层关腹。不含自体血管采取术。</t>
  </si>
  <si>
    <t xml:space="preserve">人工血管，血管夹，特殊缝线</t>
  </si>
  <si>
    <t xml:space="preserve">HMN86303</t>
  </si>
  <si>
    <t xml:space="preserve">门腔静脉侧侧吻合术</t>
  </si>
  <si>
    <t xml:space="preserve">逐层进腹，探查，经网膜门静脉测压，游离门静脉，游离十二指肠，显露并游离下腔静脉，行门静脉下腔静脉侧侧吻合，创面止血，经腹壁另戳孔置管引出固定，清点器具、纱布无误，冲洗腹腔，逐层关腹。不含各种断流手术。</t>
  </si>
  <si>
    <t xml:space="preserve">HMN86304</t>
  </si>
  <si>
    <t xml:space="preserve">门腔静脉端侧吻合术</t>
  </si>
  <si>
    <t xml:space="preserve">逐层进腹，探查、经网膜门静脉测压，游离门静脉，游离十二指肠，显露并游离下腔静脉，切断门静脉，行门静脉远肝端下腔静脉端侧吻合，创面止血，经腹壁另戳孔置管引出固定，清点器具、纱布无误，冲洗腹腔，逐层关腹。不含各种断流手术、门静脉动脉化手术、脾切除术。</t>
  </si>
  <si>
    <t xml:space="preserve">HMP86301</t>
  </si>
  <si>
    <r>
      <rPr>
        <sz val="9"/>
        <rFont val="Noto Sans"/>
        <family val="2"/>
      </rPr>
      <t xml:space="preserve">肠系膜上静脉下腔静脉端侧吻合术</t>
    </r>
    <r>
      <rPr>
        <sz val="9"/>
        <rFont val="宋体"/>
        <family val="0"/>
        <charset val="134"/>
      </rPr>
      <t xml:space="preserve">(Marion</t>
    </r>
    <r>
      <rPr>
        <sz val="9"/>
        <rFont val="Noto Sans"/>
        <family val="2"/>
      </rPr>
      <t xml:space="preserve">手术</t>
    </r>
    <r>
      <rPr>
        <sz val="9"/>
        <rFont val="宋体"/>
        <family val="0"/>
        <charset val="134"/>
      </rPr>
      <t xml:space="preserve">)</t>
    </r>
  </si>
  <si>
    <t xml:space="preserve">逐层进腹，探查，经网膜门静脉测压，显露游离肠系膜上静脉，显露并游离下腔静脉，切断下腔静脉，远端结扎，行近端下腔静脉肠系膜上静脉根部的端侧吻合，创面止血，经腹壁另戳孔置管引出固定，清点器具、纱布无误，冲洗腹腔，逐层关腹。</t>
  </si>
  <si>
    <t xml:space="preserve">HMP86302</t>
  </si>
  <si>
    <r>
      <rPr>
        <sz val="9"/>
        <rFont val="Noto Sans"/>
        <family val="2"/>
      </rPr>
      <t xml:space="preserve">肠系膜上静脉下腔静脉</t>
    </r>
    <r>
      <rPr>
        <sz val="9"/>
        <rFont val="宋体"/>
        <family val="0"/>
        <charset val="134"/>
      </rPr>
      <t xml:space="preserve">H</t>
    </r>
    <r>
      <rPr>
        <sz val="9"/>
        <rFont val="Noto Sans"/>
        <family val="2"/>
      </rPr>
      <t xml:space="preserve">型分流术</t>
    </r>
  </si>
  <si>
    <t xml:space="preserve">逐层进腹，探查，经网膜门静脉测压，显露游离肠系膜上静脉，显露并游离下腔静脉，将人造血管与两静脉侧侧吻合，创面止血、经腹壁另戳孔置管引出固定，清点器具、纱布无误，冲洗腹腔，逐层关腹。</t>
  </si>
  <si>
    <t xml:space="preserve">HMP86303</t>
  </si>
  <si>
    <t xml:space="preserve">肠系膜上静脉下腔静脉侧侧吻合术</t>
  </si>
  <si>
    <t xml:space="preserve">逐层进腹，探查，经网膜门静脉测压，显露游离肠系膜上静脉，显露并游离下腔静脉，将两静脉侧侧吻合，创面止血，经腹壁另戳孔置管引出固定，清点器具、纱布无误，冲洗腹腔，逐层关腹。</t>
  </si>
  <si>
    <t xml:space="preserve">HMP89301</t>
  </si>
  <si>
    <t xml:space="preserve">肠系膜上静脉重建术</t>
  </si>
  <si>
    <t xml:space="preserve">全麻，腹正中切口开腹，肠系膜根部显露控制肠系膜上静脉，必要时打开后腹膜显露控制下腔静脉，全身肝素化，阻断肠系膜上静脉根据需要阻断下腔静脉，缝合静脉破口。必要时补片扩大成形或自体静脉间置移植重建肠系膜上静脉，关腹。不含静脉取材。</t>
  </si>
  <si>
    <t xml:space="preserve">HMQ59301</t>
  </si>
  <si>
    <t xml:space="preserve">肠系膜下静脉结扎术</t>
  </si>
  <si>
    <t xml:space="preserve">全麻，腹正中切口开腹，打开后腹膜，显露控制肠系膜下静脉，结扎肠系膜下静脉，关腹。</t>
  </si>
  <si>
    <t xml:space="preserve">HMQ89301</t>
  </si>
  <si>
    <t xml:space="preserve">肠系膜下静脉重建术</t>
  </si>
  <si>
    <t xml:space="preserve">全麻，腹正中切口开腹，打开后腹膜，显露控制肠系膜下静脉，全身肝素化，阻断肠系膜下静脉，缝合静脉破口。必要时补片扩大成形，关腹。不含静脉取材。</t>
  </si>
  <si>
    <t xml:space="preserve">HMR86301</t>
  </si>
  <si>
    <t xml:space="preserve">脾肾静脉转流术</t>
  </si>
  <si>
    <r>
      <rPr>
        <sz val="9"/>
        <rFont val="Noto Sans"/>
        <family val="2"/>
      </rPr>
      <t xml:space="preserve">消毒铺巾，开腹，游离脾静脉和肾静脉，静脉肝素抗凝，阻断脾肾静脉，行近侧</t>
    </r>
    <r>
      <rPr>
        <sz val="9"/>
        <rFont val="宋体"/>
        <family val="0"/>
        <charset val="134"/>
      </rPr>
      <t xml:space="preserve">(</t>
    </r>
    <r>
      <rPr>
        <sz val="9"/>
        <rFont val="Noto Sans"/>
        <family val="2"/>
      </rPr>
      <t xml:space="preserve">或远侧</t>
    </r>
    <r>
      <rPr>
        <sz val="9"/>
        <rFont val="宋体"/>
        <family val="0"/>
        <charset val="134"/>
      </rPr>
      <t xml:space="preserve">)</t>
    </r>
    <r>
      <rPr>
        <sz val="9"/>
        <rFont val="Noto Sans"/>
        <family val="2"/>
      </rPr>
      <t xml:space="preserve">脾静脉与肾静脉端侧吻合，止血冲洗放置引流后关闭切口。不含脾切除术。</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HMR86302</t>
  </si>
  <si>
    <t xml:space="preserve">脾肾静脉分流术</t>
  </si>
  <si>
    <t xml:space="preserve">逐层进腹，探查，经网膜门静脉测压，脾脏切除，游离脾蒂及胰腺尾部的脾静脉近端，显露并游离左肾静脉，行脾静脉肾静脉端侧吻合，创面止血，经腹壁另戳孔置管引出固定，清点器具、纱布无误，冲洗腹腔，逐层关腹。不含胰尾切除术、各种断流手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8</t>
    </r>
    <r>
      <rPr>
        <sz val="9"/>
        <rFont val="Noto Sans"/>
        <family val="2"/>
      </rPr>
      <t xml:space="preserve">小时</t>
    </r>
  </si>
  <si>
    <t xml:space="preserve">HMR86303</t>
  </si>
  <si>
    <r>
      <rPr>
        <sz val="9"/>
        <rFont val="Noto Sans"/>
        <family val="2"/>
      </rPr>
      <t xml:space="preserve">远端脾静脉肾静脉吻合术</t>
    </r>
    <r>
      <rPr>
        <sz val="9"/>
        <rFont val="宋体"/>
        <family val="0"/>
        <charset val="134"/>
      </rPr>
      <t xml:space="preserve">(Warren</t>
    </r>
    <r>
      <rPr>
        <sz val="9"/>
        <rFont val="Noto Sans"/>
        <family val="2"/>
      </rPr>
      <t xml:space="preserve">手术</t>
    </r>
    <r>
      <rPr>
        <sz val="9"/>
        <rFont val="宋体"/>
        <family val="0"/>
        <charset val="134"/>
      </rPr>
      <t xml:space="preserve">)</t>
    </r>
  </si>
  <si>
    <t xml:space="preserve">逐层进腹，探查，经网膜门静脉测压，切开胃结肠韧带，结扎冠状静脉、胃左动脉、胃网膜右动静脉、胃右动静脉，暂时阻断脾动脉，游离胰后方的脾静脉至肠系膜下静脉汇入处并切断脾静脉，游离左肾静脉，行远端脾静脉左肾静脉端侧吻合，创面止血，经腹壁另戳孔置管引出固定，清点器具、纱布无误，冲洗腹腔，逐层关腹。不含各种断流手术。</t>
  </si>
  <si>
    <t xml:space="preserve">HMR86304</t>
  </si>
  <si>
    <t xml:space="preserve">脾静脉腔静脉吻合术</t>
  </si>
  <si>
    <t xml:space="preserve">逐层进腹，探查，经网膜门静脉测压，脾脏切除，游离脾蒂及胰腺尾部的脾静脉近端，游离胰腺体尾部、显露并游离下腔静脉前外侧壁，行脾静脉下腔静脉端侧吻合术，创面止血，经腹壁另戳孔置管引出固定，清点器具、纱布无误，冲洗腹腔，逐层关腹。不含胰尾切除术、各种断流手术。</t>
  </si>
  <si>
    <t xml:space="preserve">HMR89301</t>
  </si>
  <si>
    <t xml:space="preserve">脾静脉重建术</t>
  </si>
  <si>
    <t xml:space="preserve">全麻，左侧肋弓下弧行切口开腹或腹膜后途径。显露控制脾动脉和脾静脉，全身肝素化，阻断脾静脉，缝合静脉破口。必要时补片扩大成形或自体静脉间置移植，关腹。不含静脉取材术。</t>
  </si>
  <si>
    <t xml:space="preserve">HMS48601</t>
  </si>
  <si>
    <t xml:space="preserve">经纤维内镜食管静脉曲张注射治疗</t>
  </si>
  <si>
    <r>
      <rPr>
        <sz val="9"/>
        <rFont val="Noto Sans"/>
        <family val="2"/>
      </rPr>
      <t xml:space="preserve">咽部麻醉，润滑，消泡，碘过敏试验，经口插入纤维胃镜，胃镜检查，在胃镜直视下向曲张静脉内多位点注入硬化剂、黏合剂等栓塞制剂。人工报告。不含监护、</t>
    </r>
    <r>
      <rPr>
        <sz val="9"/>
        <rFont val="宋体"/>
        <family val="0"/>
        <charset val="134"/>
      </rPr>
      <t xml:space="preserve">X</t>
    </r>
    <r>
      <rPr>
        <sz val="9"/>
        <rFont val="Noto Sans"/>
        <family val="2"/>
      </rPr>
      <t xml:space="preserve">线检查。</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B65</t>
  </si>
  <si>
    <t xml:space="preserve">B51</t>
  </si>
  <si>
    <r>
      <rPr>
        <sz val="9"/>
        <rFont val="宋体"/>
        <family val="0"/>
        <charset val="134"/>
      </rPr>
      <t xml:space="preserve">1.</t>
    </r>
    <r>
      <rPr>
        <sz val="9"/>
        <rFont val="Noto Sans"/>
        <family val="2"/>
      </rPr>
      <t xml:space="preserve">内镜注射针</t>
    </r>
  </si>
  <si>
    <t xml:space="preserve">HMS48602</t>
  </si>
  <si>
    <t xml:space="preserve">经电子内镜食管静脉曲张注射治疗</t>
  </si>
  <si>
    <r>
      <rPr>
        <sz val="9"/>
        <rFont val="Noto Sans"/>
        <family val="2"/>
      </rPr>
      <t xml:space="preserve">咽部麻醉，润滑，消泡，碘过敏试验，经口插入电子胃镜，胃镜检查，在胃镜直视下向曲张静脉内多位点注入硬化剂、黏合剂等栓塞制剂。图文报告。不含监护、</t>
    </r>
    <r>
      <rPr>
        <sz val="9"/>
        <rFont val="宋体"/>
        <family val="0"/>
        <charset val="134"/>
      </rPr>
      <t xml:space="preserve">X</t>
    </r>
    <r>
      <rPr>
        <sz val="9"/>
        <rFont val="Noto Sans"/>
        <family val="2"/>
      </rPr>
      <t xml:space="preserve">线检查。</t>
    </r>
  </si>
  <si>
    <r>
      <rPr>
        <sz val="9"/>
        <rFont val="宋体"/>
        <family val="0"/>
        <charset val="134"/>
      </rPr>
      <t xml:space="preserve">1.</t>
    </r>
    <r>
      <rPr>
        <sz val="9"/>
        <rFont val="Noto Sans"/>
        <family val="2"/>
      </rPr>
      <t xml:space="preserve">内镜注射针；</t>
    </r>
    <r>
      <rPr>
        <sz val="9"/>
        <rFont val="宋体"/>
        <family val="0"/>
        <charset val="134"/>
      </rPr>
      <t xml:space="preserve">2.</t>
    </r>
    <r>
      <rPr>
        <sz val="9"/>
        <rFont val="Noto Sans"/>
        <family val="2"/>
      </rPr>
      <t xml:space="preserve">硬化剂，粘合剂，碘化油</t>
    </r>
  </si>
  <si>
    <t xml:space="preserve">HMS59301</t>
  </si>
  <si>
    <t xml:space="preserve">经胸食管下端曲张静脉缝扎术</t>
  </si>
  <si>
    <r>
      <rPr>
        <sz val="9"/>
        <rFont val="Noto Sans"/>
        <family val="2"/>
      </rPr>
      <t xml:space="preserve">指</t>
    </r>
    <r>
      <rPr>
        <sz val="9"/>
        <rFont val="宋体"/>
        <family val="0"/>
        <charset val="134"/>
      </rPr>
      <t xml:space="preserve">Crile</t>
    </r>
    <r>
      <rPr>
        <sz val="9"/>
        <rFont val="Noto Sans"/>
        <family val="2"/>
      </rPr>
      <t xml:space="preserve">手术。逐层开胸，探查、游离食管下段，切开食管，缝合结扎黏膜下曲张静脉，缝合食管，创面止血，置胸腔引流管，清点器具、纱布无误，冲洗胸腔，逐层关胸。不含食管下段横断吻合术、胃底曲张静脉缝扎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4</t>
    </r>
    <r>
      <rPr>
        <sz val="9"/>
        <rFont val="Noto Sans"/>
        <family val="2"/>
      </rPr>
      <t xml:space="preserve">；平均耗时</t>
    </r>
    <r>
      <rPr>
        <sz val="9"/>
        <rFont val="宋体"/>
        <family val="0"/>
        <charset val="134"/>
      </rPr>
      <t xml:space="preserve">6</t>
    </r>
    <r>
      <rPr>
        <sz val="9"/>
        <rFont val="Noto Sans"/>
        <family val="2"/>
      </rPr>
      <t xml:space="preserve">小时
</t>
    </r>
  </si>
  <si>
    <t xml:space="preserve">HMS59601</t>
  </si>
  <si>
    <t xml:space="preserve">经纤维内镜食管静脉曲张套扎治疗</t>
  </si>
  <si>
    <t xml:space="preserve">咽部麻醉，润滑，消泡，经口插入纤维胃镜，胃镜检查，在胃镜直视下套扎曲张静脉。人工报告。不含监护。</t>
  </si>
  <si>
    <t xml:space="preserve">HMS59602</t>
  </si>
  <si>
    <t xml:space="preserve">经电子内镜食管静脉曲张套扎治疗</t>
  </si>
  <si>
    <t xml:space="preserve">咽部麻醉，润滑，消泡，经口插入电子胃镜，胃镜检查，在胃镜直视下套扎曲张静脉。图文报告。不含监护。</t>
  </si>
  <si>
    <t xml:space="preserve">HMT59101</t>
  </si>
  <si>
    <t xml:space="preserve">经皮肝穿刺胃冠状静脉栓塞术</t>
  </si>
  <si>
    <t xml:space="preserve">定位，消毒铺巾，局麻，经皮经肝穿刺肝内门静脉，冠状静脉插管，注射栓塞剂，缝合伤口。</t>
  </si>
  <si>
    <r>
      <rPr>
        <sz val="9"/>
        <rFont val="宋体"/>
        <family val="0"/>
        <charset val="134"/>
      </rPr>
      <t xml:space="preserve">1.</t>
    </r>
    <r>
      <rPr>
        <sz val="9"/>
        <rFont val="Noto Sans"/>
        <family val="2"/>
      </rPr>
      <t xml:space="preserve">穿刺针，引流装置，测压管</t>
    </r>
  </si>
  <si>
    <t xml:space="preserve">HMT59201</t>
  </si>
  <si>
    <t xml:space="preserve">经皮肝穿刺胃底静脉曲张栓塞术</t>
  </si>
  <si>
    <t xml:space="preserve">消毒麻醉，经皮经肝穿刺门静脉肝内分支，引入导管进入门静脉造影并测压，栓塞胃底曲张静脉，拔管压迫止血或栓塞穿刺道，冲洗胶片。人工报告。不含监护。</t>
  </si>
  <si>
    <t xml:space="preserve">HMT59202</t>
  </si>
  <si>
    <t xml:space="preserve">经颈内静脉穿刺肝胃底静脉曲张栓塞术</t>
  </si>
  <si>
    <t xml:space="preserve">消毒麻醉，颈内穿刺，肝静脉插管造影测压，穿刺门静脉肝内分支，引入导管进入门静脉造影并测压，栓塞胃底曲张静脉，造影测压评价效果，拔管压迫止血，冲洗胶片。人工报告。不含监护。</t>
  </si>
  <si>
    <t xml:space="preserve">HMT59301</t>
  </si>
  <si>
    <r>
      <rPr>
        <sz val="9"/>
        <rFont val="Noto Sans"/>
        <family val="2"/>
      </rPr>
      <t xml:space="preserve">胃底曲张静脉缝扎术</t>
    </r>
    <r>
      <rPr>
        <sz val="9"/>
        <rFont val="宋体"/>
        <family val="0"/>
        <charset val="134"/>
      </rPr>
      <t xml:space="preserve">(Boerema</t>
    </r>
    <r>
      <rPr>
        <sz val="9"/>
        <rFont val="Noto Sans"/>
        <family val="2"/>
      </rPr>
      <t xml:space="preserve">手术</t>
    </r>
    <r>
      <rPr>
        <sz val="9"/>
        <rFont val="宋体"/>
        <family val="0"/>
        <charset val="134"/>
      </rPr>
      <t xml:space="preserve">)</t>
    </r>
  </si>
  <si>
    <t xml:space="preserve">逐层进腹，探查，游离胃大弯，切开胃壁浆肌层，缝扎胃底曲张静脉，缝合胃壁切口，切断结扎胃冠状静脉的食管支，创面止血，经腹壁另戳孔置管引出固定，清点器具、纱布无误，冲洗腹腔，逐层关腹，含胃冠状静脉结扎术。不含肝活检术。</t>
  </si>
  <si>
    <t xml:space="preserve">HMT59302</t>
  </si>
  <si>
    <t xml:space="preserve">胃壁血管阻断术</t>
  </si>
  <si>
    <t xml:space="preserve">逐层进腹，探查，经网膜门静脉测压，切开胃底，以闭合器钉合胃壁，阻断胃壁血流，创面止血，留置腹腔闭式引流管另戳孔引出固定，清点器具、纱布无误，冲洗腹腔，逐层关腹。不含贲门周围血管离断术、脾脏切除术、肝活检术。</t>
  </si>
  <si>
    <t xml:space="preserve">HMT59303</t>
  </si>
  <si>
    <t xml:space="preserve">胃冠状静脉结扎术</t>
  </si>
  <si>
    <t xml:space="preserve">逐层进腹，探查，经网膜门静脉测压，切断胃结肠韧带，解剖显露并结扎胃冠状静脉，创面止血，经腹壁另戳孔置管引出固定，清点器具、纱布无误，冲洗腹腔，逐层关腹。不含幽门成形术。</t>
  </si>
  <si>
    <t xml:space="preserve">HMT59304</t>
  </si>
  <si>
    <t xml:space="preserve">经腹选择性胃冠状静脉栓塞术</t>
  </si>
  <si>
    <t xml:space="preserve">逐层进腹，探查，门静脉测压，冠状静脉插管，注射栓塞剂，创面止血，经腹壁另戳孔置管引出固定，清点器具、纱布无误，冲洗腹腔，逐层关腹。不含肝活检术。</t>
  </si>
  <si>
    <r>
      <rPr>
        <sz val="9"/>
        <rFont val="宋体"/>
        <family val="0"/>
        <charset val="134"/>
      </rPr>
      <t xml:space="preserve">1.</t>
    </r>
    <r>
      <rPr>
        <sz val="9"/>
        <rFont val="Noto Sans"/>
        <family val="2"/>
      </rPr>
      <t xml:space="preserve">穿刺针，测压管，引流装置</t>
    </r>
  </si>
  <si>
    <t xml:space="preserve">HMT59305</t>
  </si>
  <si>
    <t xml:space="preserve">胃冠状静脉栓塞术</t>
  </si>
  <si>
    <t xml:space="preserve">逐层进腹，探查，冠状静脉分离，结扎，注入栓塞剂，观察血运，止血，清点器具、纱布无误，冲洗腹腔，逐层关腹。
</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si>
  <si>
    <t xml:space="preserve">血管夹，栓塞材料，特殊缝线</t>
  </si>
  <si>
    <t xml:space="preserve">HMT59501</t>
  </si>
  <si>
    <t xml:space="preserve">经腹腔镜胃壁血管阻断术</t>
  </si>
  <si>
    <t xml:space="preserve">腹壁多处戳孔，造气腹，插入观察镜，插入操作内镜，插入辅助器械，探查，经网膜门静脉测压，切开胃底，以闭合器钉合胃壁，阻断胃壁血流，创面止血，置管引出固定，缝合切口。</t>
  </si>
  <si>
    <r>
      <rPr>
        <sz val="9"/>
        <rFont val="宋体"/>
        <family val="0"/>
        <charset val="134"/>
      </rPr>
      <t xml:space="preserve">1.</t>
    </r>
    <r>
      <rPr>
        <sz val="9"/>
        <rFont val="Noto Sans"/>
        <family val="2"/>
      </rPr>
      <t xml:space="preserve">腔镜材料，测压管，引流装置</t>
    </r>
  </si>
  <si>
    <t xml:space="preserve">HMT59502</t>
  </si>
  <si>
    <t xml:space="preserve">经腹腔镜胃冠状静脉结扎术</t>
  </si>
  <si>
    <t xml:space="preserve">腹壁多处戳孔，造气腹，插入观察镜，插入操作内镜，插入辅助器械，探查，经网膜门静脉测压，切断胃结肠韧带，解剖显露并结扎胃冠状静脉，创面止血，置管引出固定，缝合切口。</t>
  </si>
  <si>
    <t xml:space="preserve">HMT59503</t>
  </si>
  <si>
    <t xml:space="preserve">经腹腔镜胃冠状静脉栓塞术</t>
  </si>
  <si>
    <t xml:space="preserve">腹壁多处戳孔，造气腹，插入观察镜，插入操作内镜，插入辅助器械，探查，冠状静脉分离，结扎，注入栓塞剂，观察血运，止血，置管引出固定，缝合伤口。</t>
  </si>
  <si>
    <t xml:space="preserve">栓塞材料，特殊缝线</t>
  </si>
  <si>
    <t xml:space="preserve">HMT83501</t>
  </si>
  <si>
    <t xml:space="preserve">经腹腔镜胃底曲张静脉缝扎术</t>
  </si>
  <si>
    <t xml:space="preserve">腹壁多处戳孔，造气腹，插入观察镜，插入操作内镜，插入辅助器械，探查，游离胃大弯，切开胃壁浆肌层，缝扎胃底曲张静脉，缝合胃壁切口，切断结扎胃冠状静脉的食管支，创面止血，置管引出固定，缝合切口。</t>
  </si>
  <si>
    <t xml:space="preserve">HMU</t>
  </si>
  <si>
    <t xml:space="preserve">肾静脉</t>
  </si>
  <si>
    <t xml:space="preserve">HMU60201</t>
  </si>
  <si>
    <t xml:space="preserve">经皮穿刺双肾静脉取血术</t>
  </si>
  <si>
    <r>
      <rPr>
        <sz val="9"/>
        <rFont val="Noto Sans"/>
        <family val="2"/>
      </rPr>
      <t xml:space="preserve">消毒铺巾，局部麻醉，穿刺股静脉，放置鞘管，经鞘管在监护仪监护及血管造影机</t>
    </r>
    <r>
      <rPr>
        <sz val="9"/>
        <rFont val="宋体"/>
        <family val="0"/>
        <charset val="134"/>
      </rPr>
      <t xml:space="preserve">X</t>
    </r>
    <r>
      <rPr>
        <sz val="9"/>
        <rFont val="Noto Sans"/>
        <family val="2"/>
      </rPr>
      <t xml:space="preserve">线引导下，沿引导钢丝将取血导管分别送至双侧肾静脉内，推注少量对比剂确认导管位置，抽取血液送检。不含监护、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B46</t>
  </si>
  <si>
    <t xml:space="preserve">B50</t>
  </si>
  <si>
    <t xml:space="preserve">导管，导丝，血管鞘，导引导丝</t>
  </si>
  <si>
    <t xml:space="preserve">HMU60202</t>
  </si>
  <si>
    <t xml:space="preserve">经皮穿刺选择性肾静脉取血术</t>
  </si>
  <si>
    <t xml:space="preserve">消毒麻醉，股静脉或颈静脉穿刺插管，选择肾静脉，注射对比剂并摄片取血，拔管压迫止血，冲洗胶片。人工报告。不含监护、实验室检查。</t>
  </si>
  <si>
    <t xml:space="preserve">HMU80201</t>
  </si>
  <si>
    <r>
      <rPr>
        <sz val="9"/>
        <rFont val="Noto Sans"/>
        <family val="2"/>
      </rPr>
      <t xml:space="preserve">经皮肾静脉球囊扩张</t>
    </r>
    <r>
      <rPr>
        <sz val="9"/>
        <rFont val="宋体"/>
        <family val="0"/>
        <charset val="134"/>
      </rPr>
      <t xml:space="preserve">+</t>
    </r>
    <r>
      <rPr>
        <sz val="9"/>
        <rFont val="Noto Sans"/>
        <family val="2"/>
      </rPr>
      <t xml:space="preserve">支架置入术</t>
    </r>
  </si>
  <si>
    <t xml:space="preserve">消毒麻醉，股静脉或颈静脉穿刺插管，肾静脉造影并摄片，球囊预扩张静脉狭窄后置入支架，造影评价效果，拔管压迫止血，冲洗胶片。人工报告。不含监护。</t>
  </si>
  <si>
    <t xml:space="preserve">HMU83201</t>
  </si>
  <si>
    <t xml:space="preserve">经皮穿刺肾静脉内激光再通成形术</t>
  </si>
  <si>
    <r>
      <rPr>
        <sz val="9"/>
        <rFont val="Noto Sans"/>
        <family val="2"/>
      </rPr>
      <t xml:space="preserve">患者仰卧于造影台，局麻下穿刺股静脉</t>
    </r>
    <r>
      <rPr>
        <sz val="9"/>
        <rFont val="宋体"/>
        <family val="0"/>
        <charset val="134"/>
      </rPr>
      <t xml:space="preserve">(</t>
    </r>
    <r>
      <rPr>
        <sz val="9"/>
        <rFont val="Noto Sans"/>
        <family val="2"/>
      </rPr>
      <t xml:space="preserve">或颈内静脉或腋静脉或肱静脉</t>
    </r>
    <r>
      <rPr>
        <sz val="9"/>
        <rFont val="宋体"/>
        <family val="0"/>
        <charset val="134"/>
      </rPr>
      <t xml:space="preserve">)</t>
    </r>
    <r>
      <rPr>
        <sz val="9"/>
        <rFont val="Noto Sans"/>
        <family val="2"/>
      </rPr>
      <t xml:space="preserve">，放置血管鞘管，沿鞘管放入导丝造影导管入下腔静脉，超选肾静脉，退出导丝，将导管与高压注射器连接，注入对比剂进行静脉造影，造影完毕，交换激光探头，边造影边行血管再通，必要时对再通的血管进行球囊扩张和支架置入，治疗完毕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U89301</t>
  </si>
  <si>
    <t xml:space="preserve">肾静脉重建术</t>
  </si>
  <si>
    <t xml:space="preserve">全麻，胸腹联合切口或腹直肌旁切口、腹膜后途径，或腹正中切口，打开后腹膜。显露控制肾脏、肾动脉、肾静脉，必要时控制下腔静脉。肾脏表面覆盖冰屑降温，全身肝素化，阻断肾静脉，根据需要阻断肾动脉。缝合静脉破口，必要时补片成形，或行自体静脉间置移植术重建肾静脉，肾动脉阻断过程中酌情经肾动脉灌注肾保护液、阻断肾静脉并引流保护液，关腹。不含静脉取材。</t>
  </si>
  <si>
    <t xml:space="preserve">灌注导管，修补材料，特殊缝线，止血材料</t>
  </si>
  <si>
    <t xml:space="preserve">HMV</t>
  </si>
  <si>
    <t xml:space="preserve">肾上腺静脉</t>
  </si>
  <si>
    <t xml:space="preserve">HMV60201</t>
  </si>
  <si>
    <t xml:space="preserve">经皮穿刺选择性肾上腺静脉取血术</t>
  </si>
  <si>
    <t xml:space="preserve">消毒麻醉，股静脉或颈静脉穿刺插管，选择肾上腺静脉，注射对比剂并摄片取血，拔管压迫止血，冲洗胶片。人工报告。不含监护、实验室检查。</t>
  </si>
  <si>
    <t xml:space="preserve">HMW</t>
  </si>
  <si>
    <t xml:space="preserve">生殖静脉</t>
  </si>
  <si>
    <t xml:space="preserve">HMW59201</t>
  </si>
  <si>
    <t xml:space="preserve">经皮选择性性腺静脉栓塞术</t>
  </si>
  <si>
    <t xml:space="preserve">消毒麻醉，股静脉或颈静脉穿刺插管，选择卵巢静脉或精索静脉，注射对比剂并摄片，使用弹簧圈、可脱球囊或硬化剂栓塞，重复造影评价栓塞效果，拔管压迫止血，冲洗胶片。人工报告。不含监护。</t>
  </si>
  <si>
    <t xml:space="preserve">HMW59301</t>
  </si>
  <si>
    <t xml:space="preserve">生殖静脉结扎术</t>
  </si>
  <si>
    <t xml:space="preserve">全麻，腹正中切口开腹，打开后腹膜，显露控制生殖静脉。结扎生殖静脉，关腹。</t>
  </si>
  <si>
    <t xml:space="preserve">HMW89301</t>
  </si>
  <si>
    <t xml:space="preserve">生殖静脉重建术</t>
  </si>
  <si>
    <t xml:space="preserve">全麻，腹正中切口开腹，打开后腹膜，显露控制生殖静脉，全身肝素化，阻断生殖静脉，缝合静脉破口。必要时补片扩大成形，关腹。不含静脉取材。</t>
  </si>
  <si>
    <t xml:space="preserve">HMX-HM0</t>
  </si>
  <si>
    <t xml:space="preserve">髂静脉</t>
  </si>
  <si>
    <t xml:space="preserve">HMX65201</t>
  </si>
  <si>
    <t xml:space="preserve">经皮穿刺髂静脉内血管异物取出术</t>
  </si>
  <si>
    <r>
      <rPr>
        <sz val="9"/>
        <rFont val="Noto Sans"/>
        <family val="2"/>
      </rPr>
      <t xml:space="preserve">患者仰卧于造影台，局麻下经皮穿刺股静脉，置入血管鞘管，造影证实异物部位及种类，经鞘管插入圈套器，透视下调整部位及角度，套牢异物，透视下回撤圈套器至股静脉附近，小的异物可连同鞘管一起拔除，大的异物需另作股静脉切口切开取出。局部弹力绷带压迫或缝合血管。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X72201</t>
  </si>
  <si>
    <t xml:space="preserve">经皮穿刺髂静脉内溶栓术</t>
  </si>
  <si>
    <r>
      <rPr>
        <sz val="9"/>
        <rFont val="Noto Sans"/>
        <family val="2"/>
      </rPr>
      <t xml:space="preserve">患者仰卧于造影台，局麻下穿刺股静脉，放置血管鞘管，沿鞘管放入导丝和猪尾造影导管入髂总静脉</t>
    </r>
    <r>
      <rPr>
        <sz val="9"/>
        <rFont val="宋体"/>
        <family val="0"/>
        <charset val="134"/>
      </rPr>
      <t xml:space="preserve">(</t>
    </r>
    <r>
      <rPr>
        <sz val="9"/>
        <rFont val="Noto Sans"/>
        <family val="2"/>
      </rPr>
      <t xml:space="preserve">或股总静脉</t>
    </r>
    <r>
      <rPr>
        <sz val="9"/>
        <rFont val="宋体"/>
        <family val="0"/>
        <charset val="134"/>
      </rPr>
      <t xml:space="preserve">)</t>
    </r>
    <r>
      <rPr>
        <sz val="9"/>
        <rFont val="Noto Sans"/>
        <family val="2"/>
      </rPr>
      <t xml:space="preserve">远端，退出导丝，将猪尾导管与高压注射器连接，注入对比剂进行静脉造影。血栓定位后，交换导管置入溶栓导管于血栓部位，注入溶栓药物后固定导管，穿刺处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溶栓导管，导管，导丝，血管鞘</t>
  </si>
  <si>
    <t xml:space="preserve">HMX72202</t>
  </si>
  <si>
    <t xml:space="preserve">经皮穿刺髂静脉血栓超声消融术</t>
  </si>
  <si>
    <r>
      <rPr>
        <sz val="9"/>
        <rFont val="Noto Sans"/>
        <family val="2"/>
      </rPr>
      <t xml:space="preserve">患者仰卧于造影台，于血栓以远部位局麻下穿刺股静脉，放置血管鞘管，沿鞘管放入导丝和猪尾造影导管入髂总静脉</t>
    </r>
    <r>
      <rPr>
        <sz val="9"/>
        <rFont val="宋体"/>
        <family val="0"/>
        <charset val="134"/>
      </rPr>
      <t xml:space="preserve">(</t>
    </r>
    <r>
      <rPr>
        <sz val="9"/>
        <rFont val="Noto Sans"/>
        <family val="2"/>
      </rPr>
      <t xml:space="preserve">或股总静脉</t>
    </r>
    <r>
      <rPr>
        <sz val="9"/>
        <rFont val="宋体"/>
        <family val="0"/>
        <charset val="134"/>
      </rPr>
      <t xml:space="preserve">)</t>
    </r>
    <r>
      <rPr>
        <sz val="9"/>
        <rFont val="Noto Sans"/>
        <family val="2"/>
      </rPr>
      <t xml:space="preserve">远端，退出导丝，将猪尾导管与高压注射器连接，注入对比剂进行静脉造影。血栓定位后，交换导管置入超声消融导管于血栓部位，进行超声消融完毕后再造影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X73301</t>
  </si>
  <si>
    <t xml:space="preserve">髂静脉血管平滑肌肉瘤切除术</t>
  </si>
  <si>
    <t xml:space="preserve">全麻，仰卧，经腹或腹膜后径路，游离髂静脉肿瘤及近远端静脉，切除肿瘤，结扎静脉，关闭切口。</t>
  </si>
  <si>
    <t xml:space="preserve">HMX74301</t>
  </si>
  <si>
    <t xml:space="preserve">髂静脉血管平滑肌肉瘤切除人工血管重建术</t>
  </si>
  <si>
    <t xml:space="preserve">全麻，仰卧，经腹或腹膜后径路，游离髂静脉肿瘤及近远端静脉，切除肿瘤，人工血管重建髂静脉，关闭切口。</t>
  </si>
  <si>
    <t xml:space="preserve">HMX80201</t>
  </si>
  <si>
    <t xml:space="preserve">经皮穿刺髂静脉支架置入术</t>
  </si>
  <si>
    <r>
      <rPr>
        <sz val="9"/>
        <rFont val="Noto Sans"/>
        <family val="2"/>
      </rPr>
      <t xml:space="preserve">患者仰卧于造影台，局麻下穿刺股静脉，放置血管鞘管，沿鞘管放入导丝和猪尾造影导管入髂静脉远端，退出导丝，将猪尾导管与高压注射器连接，注入对比剂进行静脉造影并定位病变部位，造影完毕，交换导管置入支架。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X80202</t>
  </si>
  <si>
    <r>
      <rPr>
        <sz val="9"/>
        <rFont val="Noto Sans"/>
        <family val="2"/>
      </rPr>
      <t xml:space="preserve">经皮穿刺髂静脉内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穿刺股静脉，放置血管鞘管，沿鞘管放入导丝和造影导管入髂静脉远端，退出导丝，注入对比剂进行静脉造影并定位病变部位，造影完毕，交换导管行球囊扩张后置入支架。再次造影确认支架张开状态后，退出导管和血管鞘，穿刺处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X80203</t>
  </si>
  <si>
    <t xml:space="preserve">经皮髂静脉球囊扩张术</t>
  </si>
  <si>
    <t xml:space="preserve">消毒麻醉，股静脉或颈静脉穿刺插管，髂静脉造影并摄片，球囊扩张髂静脉，造影评价扩张效果，拔管压迫止血，冲洗胶片。人工报告。不含监护。</t>
  </si>
  <si>
    <t xml:space="preserve">HMX83201</t>
  </si>
  <si>
    <t xml:space="preserve">经皮穿刺髂静脉内激光再通成形术</t>
  </si>
  <si>
    <r>
      <rPr>
        <sz val="9"/>
        <rFont val="Noto Sans"/>
        <family val="2"/>
      </rPr>
      <t xml:space="preserve">患者仰卧于造影台，局麻下穿刺股静脉，放置血管鞘管，沿鞘管放入导丝和猪尾造影导管入髂静脉</t>
    </r>
    <r>
      <rPr>
        <sz val="9"/>
        <rFont val="宋体"/>
        <family val="0"/>
        <charset val="134"/>
      </rPr>
      <t xml:space="preserve">(</t>
    </r>
    <r>
      <rPr>
        <sz val="9"/>
        <rFont val="Noto Sans"/>
        <family val="2"/>
      </rPr>
      <t xml:space="preserve">或股静脉</t>
    </r>
    <r>
      <rPr>
        <sz val="9"/>
        <rFont val="宋体"/>
        <family val="0"/>
        <charset val="134"/>
      </rPr>
      <t xml:space="preserve">)</t>
    </r>
    <r>
      <rPr>
        <sz val="9"/>
        <rFont val="Noto Sans"/>
        <family val="2"/>
      </rPr>
      <t xml:space="preserve">远端，退出导丝，将猪尾导管与高压注射器连接，注入对比剂进行静脉造影，造影完毕，交换激光探头，边造影边行血管再通，必要时对再通的血管进行球囊扩张和支架置入。治疗完毕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X83301</t>
  </si>
  <si>
    <t xml:space="preserve">髂静脉修复术</t>
  </si>
  <si>
    <t xml:space="preserve">消毒铺巾，损伤局部切口或开腹，显露游离受损血管，静脉肝素抗凝，阻断血管，缝合、补片成形、对端吻合或人工血管自体血管间置，彻底止血冲洗后放置引流，关闭切口。不含血管探查术、自体血管取材术。</t>
  </si>
  <si>
    <t xml:space="preserve">HMX86301</t>
  </si>
  <si>
    <r>
      <rPr>
        <sz val="9"/>
        <rFont val="Noto Sans"/>
        <family val="2"/>
      </rPr>
      <t xml:space="preserve">髂静脉</t>
    </r>
    <r>
      <rPr>
        <sz val="9"/>
        <rFont val="宋体"/>
        <family val="0"/>
        <charset val="134"/>
      </rPr>
      <t xml:space="preserve">-</t>
    </r>
    <r>
      <rPr>
        <sz val="9"/>
        <rFont val="Noto Sans"/>
        <family val="2"/>
      </rPr>
      <t xml:space="preserve">下腔静脉人工血管转流术</t>
    </r>
  </si>
  <si>
    <t xml:space="preserve">消毒铺巾，开腹，分别游离下腔静脉和髂静脉，静脉肝素抗凝，阻断静脉，分别行人工血管与髂静脉和下腔静脉端侧吻合，彻底止血、冲洗后放置引流，关闭切口。</t>
  </si>
  <si>
    <t xml:space="preserve">HMX86302</t>
  </si>
  <si>
    <r>
      <rPr>
        <sz val="9"/>
        <rFont val="Noto Sans"/>
        <family val="2"/>
      </rPr>
      <t xml:space="preserve">双髂静脉</t>
    </r>
    <r>
      <rPr>
        <sz val="9"/>
        <rFont val="宋体"/>
        <family val="0"/>
        <charset val="134"/>
      </rPr>
      <t xml:space="preserve">-</t>
    </r>
    <r>
      <rPr>
        <sz val="9"/>
        <rFont val="Noto Sans"/>
        <family val="2"/>
      </rPr>
      <t xml:space="preserve">下腔静脉人工血管转流术</t>
    </r>
  </si>
  <si>
    <t xml:space="preserve">消毒铺巾，开腹，分别游离下腔静脉和双侧髂静脉，静脉肝素抗凝，阻断静脉，分别行人工血管与双侧髂静脉和下腔静脉端侧吻合，彻底止血、冲洗后放置引流，关闭切口。</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7</t>
    </r>
    <r>
      <rPr>
        <sz val="9"/>
        <rFont val="Noto Sans"/>
        <family val="2"/>
      </rPr>
      <t xml:space="preserve">小时</t>
    </r>
  </si>
  <si>
    <t xml:space="preserve">HMY59201</t>
  </si>
  <si>
    <t xml:space="preserve">经皮选择性髂内静脉栓塞术</t>
  </si>
  <si>
    <t xml:space="preserve">消毒麻醉，股静脉穿刺插管，选择髂内静脉，注射对比剂并摄片，使用弹簧圈、可脱球囊或硬化剂栓塞，重复造影评价栓塞效果，拔管压迫止血，冲洗胶片。人工报告。不含监护。</t>
  </si>
  <si>
    <t xml:space="preserve">HM1</t>
  </si>
  <si>
    <t xml:space="preserve">下肢静脉</t>
  </si>
  <si>
    <t xml:space="preserve">HM159601</t>
  </si>
  <si>
    <t xml:space="preserve">腔镜下下肢静脉交通支结扎术</t>
  </si>
  <si>
    <t xml:space="preserve">消毒铺巾，下肢小切口，在下肢深筋膜间隙插入腔镜，注气，游离交通支，钛夹结扎切断，绷带加压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A32</t>
  </si>
  <si>
    <t xml:space="preserve">HM172201</t>
  </si>
  <si>
    <t xml:space="preserve">经皮穿刺下肢静脉血栓超声消融术</t>
  </si>
  <si>
    <r>
      <rPr>
        <sz val="9"/>
        <rFont val="Noto Sans"/>
        <family val="2"/>
      </rPr>
      <t xml:space="preserve">患者仰卧于造影台，于血栓部位以远局麻下穿刺腘静脉，放置血管鞘管，沿鞘管放入导丝和造影导管入下肢静脉远端，退出导丝，将导管与高压注射器连接，注入对比剂进行静脉造影，血栓定位后，交换导管置入超声消融导管于血栓部位，进行超声消融完毕后再造影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183201</t>
  </si>
  <si>
    <t xml:space="preserve">经皮穿刺下肢静脉内激光再通成形术</t>
  </si>
  <si>
    <r>
      <rPr>
        <sz val="9"/>
        <rFont val="Noto Sans"/>
        <family val="2"/>
      </rPr>
      <t xml:space="preserve">患者仰卧于造影台，局麻下穿刺足背浅静脉，建立输液通道，用三通连接输液通道，应用止血带阻断下肢浅静脉，注入对比剂，数字减影机下透视，显示下肢深静脉有无病变及病变情况，造影完毕，交换激光探头，边造影边行血管再通，必要时对再通的血管进行球囊扩张和支架置入。治疗完毕退出穿刺针，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189301</t>
  </si>
  <si>
    <t xml:space="preserve">下肢深组静脉动脉化重建术</t>
  </si>
  <si>
    <r>
      <rPr>
        <sz val="9"/>
        <rFont val="Noto Sans"/>
        <family val="2"/>
      </rPr>
      <t xml:space="preserve">消毒铺巾，下肢局部切口，游离动脉和相应位置的膝上</t>
    </r>
    <r>
      <rPr>
        <sz val="9"/>
        <rFont val="宋体"/>
        <family val="0"/>
        <charset val="134"/>
      </rPr>
      <t xml:space="preserve">(</t>
    </r>
    <r>
      <rPr>
        <sz val="9"/>
        <rFont val="Noto Sans"/>
        <family val="2"/>
      </rPr>
      <t xml:space="preserve">或下</t>
    </r>
    <r>
      <rPr>
        <sz val="9"/>
        <rFont val="宋体"/>
        <family val="0"/>
        <charset val="134"/>
      </rPr>
      <t xml:space="preserve">)</t>
    </r>
    <r>
      <rPr>
        <sz val="9"/>
        <rFont val="Noto Sans"/>
        <family val="2"/>
      </rPr>
      <t xml:space="preserve">深静脉，行人工血管动脉</t>
    </r>
    <r>
      <rPr>
        <sz val="9"/>
        <rFont val="宋体"/>
        <family val="0"/>
        <charset val="134"/>
      </rPr>
      <t xml:space="preserve">-</t>
    </r>
    <r>
      <rPr>
        <sz val="9"/>
        <rFont val="Noto Sans"/>
        <family val="2"/>
      </rPr>
      <t xml:space="preserve">深静脉吻合，吻合口近端深静脉缩窄，彻底止血冲洗后放置引流，关闭切口。</t>
    </r>
  </si>
  <si>
    <t xml:space="preserve">HM2</t>
  </si>
  <si>
    <t xml:space="preserve">股静脉</t>
  </si>
  <si>
    <t xml:space="preserve">HM262201</t>
  </si>
  <si>
    <t xml:space="preserve">经皮穿刺股静脉置管术</t>
  </si>
  <si>
    <r>
      <rPr>
        <sz val="9"/>
        <rFont val="Noto Sans"/>
        <family val="2"/>
      </rPr>
      <t xml:space="preserve">患者仰卧于手术台</t>
    </r>
    <r>
      <rPr>
        <sz val="9"/>
        <rFont val="宋体"/>
        <family val="0"/>
        <charset val="134"/>
      </rPr>
      <t xml:space="preserve">(</t>
    </r>
    <r>
      <rPr>
        <sz val="9"/>
        <rFont val="Noto Sans"/>
        <family val="2"/>
      </rPr>
      <t xml:space="preserve">或病床</t>
    </r>
    <r>
      <rPr>
        <sz val="9"/>
        <rFont val="宋体"/>
        <family val="0"/>
        <charset val="134"/>
      </rPr>
      <t xml:space="preserve">)</t>
    </r>
    <r>
      <rPr>
        <sz val="9"/>
        <rFont val="Noto Sans"/>
        <family val="2"/>
      </rPr>
      <t xml:space="preserve">，局麻下穿刺股静脉，置入导丝，沿导丝置入血管扩张器，退出扩张器沿导丝置入留置型静脉导管，退出导丝，回抽血液证实在静脉内，肝素盐水封管，缝合固定，透明贴外敷。</t>
    </r>
  </si>
  <si>
    <t xml:space="preserve">HM262202</t>
  </si>
  <si>
    <t xml:space="preserve">经皮穿刺股静脉长期透析管置入术</t>
  </si>
  <si>
    <r>
      <rPr>
        <sz val="9"/>
        <rFont val="Noto Sans"/>
        <family val="2"/>
      </rPr>
      <t xml:space="preserve">患者仰卧于手术台</t>
    </r>
    <r>
      <rPr>
        <sz val="9"/>
        <rFont val="宋体"/>
        <family val="0"/>
        <charset val="134"/>
      </rPr>
      <t xml:space="preserve">(</t>
    </r>
    <r>
      <rPr>
        <sz val="9"/>
        <rFont val="Noto Sans"/>
        <family val="2"/>
      </rPr>
      <t xml:space="preserve">或病床</t>
    </r>
    <r>
      <rPr>
        <sz val="9"/>
        <rFont val="宋体"/>
        <family val="0"/>
        <charset val="134"/>
      </rPr>
      <t xml:space="preserve">)</t>
    </r>
    <r>
      <rPr>
        <sz val="9"/>
        <rFont val="Noto Sans"/>
        <family val="2"/>
      </rPr>
      <t xml:space="preserve">，局麻下穿刺股静脉，置入导丝，沿导丝置入血管扩张器，退出扩张器沿导丝置入长期透析管，退出导丝，回抽血液证实在静脉内，肝素盐水封管，缝合固定，透明贴外敷。</t>
    </r>
  </si>
  <si>
    <t xml:space="preserve">HM262301</t>
  </si>
  <si>
    <t xml:space="preserve">股静脉带戒术</t>
  </si>
  <si>
    <t xml:space="preserve">消毒铺巾，股静脉切口，显露游离出股总、股深及股浅静脉，寻找病变瓣膜，用人工材料或自体血管修剪后环包于病变瓣膜，缩缝至适宜管径，彻底止血冲洗后放置引流，关闭切口。不含瓣膜修补术、自体血管取材术。</t>
  </si>
  <si>
    <t xml:space="preserve">HM265201</t>
  </si>
  <si>
    <t xml:space="preserve">经皮穿刺股总静脉内血管异物取出术</t>
  </si>
  <si>
    <r>
      <rPr>
        <sz val="9"/>
        <rFont val="Noto Sans"/>
        <family val="2"/>
      </rPr>
      <t xml:space="preserve">患者仰卧于造影台，局麻下经皮穿刺腘浅静脉</t>
    </r>
    <r>
      <rPr>
        <sz val="9"/>
        <rFont val="宋体"/>
        <family val="0"/>
        <charset val="134"/>
      </rPr>
      <t xml:space="preserve">(</t>
    </r>
    <r>
      <rPr>
        <sz val="9"/>
        <rFont val="Noto Sans"/>
        <family val="2"/>
      </rPr>
      <t xml:space="preserve">或股浅静脉</t>
    </r>
    <r>
      <rPr>
        <sz val="9"/>
        <rFont val="宋体"/>
        <family val="0"/>
        <charset val="134"/>
      </rPr>
      <t xml:space="preserve">)</t>
    </r>
    <r>
      <rPr>
        <sz val="9"/>
        <rFont val="Noto Sans"/>
        <family val="2"/>
      </rPr>
      <t xml:space="preserve">，置入血管鞘管，造影证实异物部位及种类，经鞘管插入圈套器，透视下调整部位及角度，套牢异物，透视下回撤圈套器至股静脉附近，小的异物可连同鞘管一起拔除，大的异物需另作股静脉切口切开取出。局部弹力绷带压迫或缝合血管。不含监护、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266301</t>
  </si>
  <si>
    <r>
      <rPr>
        <sz val="9"/>
        <rFont val="Noto Sans"/>
        <family val="2"/>
      </rPr>
      <t xml:space="preserve">股静脉</t>
    </r>
    <r>
      <rPr>
        <sz val="9"/>
        <rFont val="宋体"/>
        <family val="0"/>
        <charset val="134"/>
      </rPr>
      <t xml:space="preserve">/</t>
    </r>
    <r>
      <rPr>
        <sz val="9"/>
        <rFont val="Noto Sans"/>
        <family val="2"/>
      </rPr>
      <t xml:space="preserve">腘静脉带瓣膜段植换术</t>
    </r>
  </si>
  <si>
    <r>
      <rPr>
        <sz val="9"/>
        <rFont val="Noto Sans"/>
        <family val="2"/>
      </rPr>
      <t xml:space="preserve">消毒铺巾，股静脉</t>
    </r>
    <r>
      <rPr>
        <sz val="9"/>
        <rFont val="宋体"/>
        <family val="0"/>
        <charset val="134"/>
      </rPr>
      <t xml:space="preserve">(</t>
    </r>
    <r>
      <rPr>
        <sz val="9"/>
        <rFont val="Noto Sans"/>
        <family val="2"/>
      </rPr>
      <t xml:space="preserve">或腘静脉</t>
    </r>
    <r>
      <rPr>
        <sz val="9"/>
        <rFont val="宋体"/>
        <family val="0"/>
        <charset val="134"/>
      </rPr>
      <t xml:space="preserve">)</t>
    </r>
    <r>
      <rPr>
        <sz val="9"/>
        <rFont val="Noto Sans"/>
        <family val="2"/>
      </rPr>
      <t xml:space="preserve">切口，显露游离出股静脉</t>
    </r>
    <r>
      <rPr>
        <sz val="9"/>
        <rFont val="宋体"/>
        <family val="0"/>
        <charset val="134"/>
      </rPr>
      <t xml:space="preserve">(</t>
    </r>
    <r>
      <rPr>
        <sz val="9"/>
        <rFont val="Noto Sans"/>
        <family val="2"/>
      </rPr>
      <t xml:space="preserve">或腘静脉</t>
    </r>
    <r>
      <rPr>
        <sz val="9"/>
        <rFont val="宋体"/>
        <family val="0"/>
        <charset val="134"/>
      </rPr>
      <t xml:space="preserve">)</t>
    </r>
    <r>
      <rPr>
        <sz val="9"/>
        <rFont val="Noto Sans"/>
        <family val="2"/>
      </rPr>
      <t xml:space="preserve">，寻找病变瓣膜，静脉肝素后，阻断并切除病变瓣膜段静脉，用人工瓣</t>
    </r>
    <r>
      <rPr>
        <sz val="9"/>
        <rFont val="宋体"/>
        <family val="0"/>
        <charset val="134"/>
      </rPr>
      <t xml:space="preserve">(</t>
    </r>
    <r>
      <rPr>
        <sz val="9"/>
        <rFont val="Noto Sans"/>
        <family val="2"/>
      </rPr>
      <t xml:space="preserve">或生物瓣或自体静脉</t>
    </r>
    <r>
      <rPr>
        <sz val="9"/>
        <rFont val="宋体"/>
        <family val="0"/>
        <charset val="134"/>
      </rPr>
      <t xml:space="preserve">)</t>
    </r>
    <r>
      <rPr>
        <sz val="9"/>
        <rFont val="Noto Sans"/>
        <family val="2"/>
      </rPr>
      <t xml:space="preserve">置换吻合，放置引流，关闭切口。不含自体血管取材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心脏瓣膜，特殊缝线，止血材料</t>
  </si>
  <si>
    <t xml:space="preserve">HM272201</t>
  </si>
  <si>
    <t xml:space="preserve">经皮穿刺股总静脉内溶栓术</t>
  </si>
  <si>
    <r>
      <rPr>
        <sz val="9"/>
        <rFont val="Noto Sans"/>
        <family val="2"/>
      </rPr>
      <t xml:space="preserve">患者仰卧于造影台，在血栓以远部位局麻下穿刺下肢静脉</t>
    </r>
    <r>
      <rPr>
        <sz val="9"/>
        <rFont val="宋体"/>
        <family val="0"/>
        <charset val="134"/>
      </rPr>
      <t xml:space="preserve">(</t>
    </r>
    <r>
      <rPr>
        <sz val="9"/>
        <rFont val="Noto Sans"/>
        <family val="2"/>
      </rPr>
      <t xml:space="preserve">或股静脉</t>
    </r>
    <r>
      <rPr>
        <sz val="9"/>
        <rFont val="宋体"/>
        <family val="0"/>
        <charset val="134"/>
      </rPr>
      <t xml:space="preserve">)</t>
    </r>
    <r>
      <rPr>
        <sz val="9"/>
        <rFont val="Noto Sans"/>
        <family val="2"/>
      </rPr>
      <t xml:space="preserve">，放置血管鞘管，沿鞘管放入导丝和猪尾造影导管入股总静脉远端，退出导丝，将猪尾导管与高压注射器连接，注入对比剂进行静脉造影。血栓定位后，交换导管置入溶栓导管于血栓部位，注入溶栓药物后固定导管，穿刺处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272202</t>
  </si>
  <si>
    <t xml:space="preserve">经皮穿刺股总静脉血栓超声消融术</t>
  </si>
  <si>
    <r>
      <rPr>
        <sz val="9"/>
        <rFont val="Noto Sans"/>
        <family val="2"/>
      </rPr>
      <t xml:space="preserve">患者仰卧于造影台，于血栓以远部位局麻下穿刺股静脉</t>
    </r>
    <r>
      <rPr>
        <sz val="9"/>
        <rFont val="宋体"/>
        <family val="0"/>
        <charset val="134"/>
      </rPr>
      <t xml:space="preserve">(</t>
    </r>
    <r>
      <rPr>
        <sz val="9"/>
        <rFont val="Noto Sans"/>
        <family val="2"/>
      </rPr>
      <t xml:space="preserve">或腘静脉</t>
    </r>
    <r>
      <rPr>
        <sz val="9"/>
        <rFont val="宋体"/>
        <family val="0"/>
        <charset val="134"/>
      </rPr>
      <t xml:space="preserve">)</t>
    </r>
    <r>
      <rPr>
        <sz val="9"/>
        <rFont val="Noto Sans"/>
        <family val="2"/>
      </rPr>
      <t xml:space="preserve">，放置血管鞘管，沿鞘管放入导丝和猪尾造影导管入髂总静脉</t>
    </r>
    <r>
      <rPr>
        <sz val="9"/>
        <rFont val="宋体"/>
        <family val="0"/>
        <charset val="134"/>
      </rPr>
      <t xml:space="preserve">(</t>
    </r>
    <r>
      <rPr>
        <sz val="9"/>
        <rFont val="Noto Sans"/>
        <family val="2"/>
      </rPr>
      <t xml:space="preserve">或股总静脉</t>
    </r>
    <r>
      <rPr>
        <sz val="9"/>
        <rFont val="宋体"/>
        <family val="0"/>
        <charset val="134"/>
      </rPr>
      <t xml:space="preserve">)</t>
    </r>
    <r>
      <rPr>
        <sz val="9"/>
        <rFont val="Noto Sans"/>
        <family val="2"/>
      </rPr>
      <t xml:space="preserve">远端，退出导丝，将猪尾导管与高压注射器连接，注入对比剂进行静脉造影。血栓定位后，交换导管置入超声消融导管于血栓部位，进行超声消融完毕后再造影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283201</t>
  </si>
  <si>
    <t xml:space="preserve">经皮穿刺股总静脉内激光再通成形术</t>
  </si>
  <si>
    <r>
      <rPr>
        <sz val="9"/>
        <rFont val="Noto Sans"/>
        <family val="2"/>
      </rPr>
      <t xml:space="preserve">患者仰卧于造影台，局麻下穿刺股静脉，放置血管鞘管，沿鞘管放入导丝和猪尾造影导管入股静脉远端，退出导丝，将猪尾导管与高压注射器连接，注入对比剂进行静脉造影，造影完毕，交换激光探头，边造影边行血管再通，必要时对再通的血管进行球囊扩张和支架置入，治疗完毕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283301</t>
  </si>
  <si>
    <t xml:space="preserve">股静脉修复术</t>
  </si>
  <si>
    <t xml:space="preserve">消毒铺巾，损伤局部切口，显露游离受损血管，静脉肝素抗凝，阻断血管，缝合、补片成形、对端吻合或人工血管自体血管间置，彻底止血冲洗后放置引流，关闭切口。含股总静脉、股深静脉和股浅静脉修复。不含血管探查术、自体血管取材术。</t>
  </si>
  <si>
    <t xml:space="preserve">HM283302</t>
  </si>
  <si>
    <t xml:space="preserve">股静脉瓣膜切开修补术</t>
  </si>
  <si>
    <r>
      <rPr>
        <sz val="9"/>
        <rFont val="Noto Sans"/>
        <family val="2"/>
      </rPr>
      <t xml:space="preserve">消毒铺巾，股静脉</t>
    </r>
    <r>
      <rPr>
        <sz val="9"/>
        <rFont val="宋体"/>
        <family val="0"/>
        <charset val="134"/>
      </rPr>
      <t xml:space="preserve">(</t>
    </r>
    <r>
      <rPr>
        <sz val="9"/>
        <rFont val="Noto Sans"/>
        <family val="2"/>
      </rPr>
      <t xml:space="preserve">或腘静</t>
    </r>
    <r>
      <rPr>
        <sz val="9"/>
        <rFont val="宋体"/>
        <family val="0"/>
        <charset val="134"/>
      </rPr>
      <t xml:space="preserve">)</t>
    </r>
    <r>
      <rPr>
        <sz val="9"/>
        <rFont val="Noto Sans"/>
        <family val="2"/>
      </rPr>
      <t xml:space="preserve">脉切口，显露游离出股静脉</t>
    </r>
    <r>
      <rPr>
        <sz val="9"/>
        <rFont val="宋体"/>
        <family val="0"/>
        <charset val="134"/>
      </rPr>
      <t xml:space="preserve">(</t>
    </r>
    <r>
      <rPr>
        <sz val="9"/>
        <rFont val="Noto Sans"/>
        <family val="2"/>
      </rPr>
      <t xml:space="preserve">或腘静</t>
    </r>
    <r>
      <rPr>
        <sz val="9"/>
        <rFont val="宋体"/>
        <family val="0"/>
        <charset val="134"/>
      </rPr>
      <t xml:space="preserve">)</t>
    </r>
    <r>
      <rPr>
        <sz val="9"/>
        <rFont val="Noto Sans"/>
        <family val="2"/>
      </rPr>
      <t xml:space="preserve">，寻找病变瓣膜，静脉肝素后，阻断并切开病变处，在腔内缩缝瓣膜。然后缝合静脉，彻底止血冲洗后放置引流，关闭切口。</t>
    </r>
  </si>
  <si>
    <t xml:space="preserve">HM283501</t>
  </si>
  <si>
    <t xml:space="preserve">经血管镜股静脉瓣修复术</t>
  </si>
  <si>
    <t xml:space="preserve">消毒铺巾，局麻下穿刺股静脉，进入血管镜，找到瓣膜进行缝合修复，彻底止血冲洗后放置引流，关闭切口。</t>
  </si>
  <si>
    <t xml:space="preserve">HM286301</t>
  </si>
  <si>
    <r>
      <rPr>
        <sz val="9"/>
        <rFont val="Noto Sans"/>
        <family val="2"/>
      </rPr>
      <t xml:space="preserve">股</t>
    </r>
    <r>
      <rPr>
        <sz val="9"/>
        <rFont val="宋体"/>
        <family val="0"/>
        <charset val="134"/>
      </rPr>
      <t xml:space="preserve">-</t>
    </r>
    <r>
      <rPr>
        <sz val="9"/>
        <rFont val="Noto Sans"/>
        <family val="2"/>
      </rPr>
      <t xml:space="preserve">股静脉自体大隐静脉耻骨上转流术</t>
    </r>
  </si>
  <si>
    <t xml:space="preserve">消毒铺巾，双腹股沟切口，游离股静脉和健侧大隐静脉，做耻骨上皮下人工隧道，静脉肝素抗凝，阻断并切开股静脉，自体大隐静脉通过皮下隧道和患侧股静脉吻合，排气后结扎缝线，恢复血流，彻底止血冲洗后放置引流，关闭切口。不含临时性动静脉瘘成形术。</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M286302</t>
  </si>
  <si>
    <r>
      <rPr>
        <sz val="9"/>
        <rFont val="Noto Sans"/>
        <family val="2"/>
      </rPr>
      <t xml:space="preserve">股</t>
    </r>
    <r>
      <rPr>
        <sz val="9"/>
        <rFont val="宋体"/>
        <family val="0"/>
        <charset val="134"/>
      </rPr>
      <t xml:space="preserve">-</t>
    </r>
    <r>
      <rPr>
        <sz val="9"/>
        <rFont val="Noto Sans"/>
        <family val="2"/>
      </rPr>
      <t xml:space="preserve">股静脉耻骨上血管转流术</t>
    </r>
  </si>
  <si>
    <t xml:space="preserve">消毒铺巾，双腹股沟切口，游离股静脉，做耻骨上皮下人工隧道，静脉肝素抗凝，阻断股静脉血流，股静脉切开，自体移植血管或人工血管和双侧股静脉吻合，排气后结扎缝线，恢复血流，彻底止血冲洗后放置引流，关闭切口。不含临时性动静脉瘘成形术。</t>
  </si>
  <si>
    <t xml:space="preserve">HM286303</t>
  </si>
  <si>
    <r>
      <rPr>
        <sz val="9"/>
        <rFont val="Noto Sans"/>
        <family val="2"/>
      </rPr>
      <t xml:space="preserve">股静脉</t>
    </r>
    <r>
      <rPr>
        <sz val="9"/>
        <rFont val="宋体"/>
        <family val="0"/>
        <charset val="134"/>
      </rPr>
      <t xml:space="preserve">-</t>
    </r>
    <r>
      <rPr>
        <sz val="9"/>
        <rFont val="Noto Sans"/>
        <family val="2"/>
      </rPr>
      <t xml:space="preserve">下腔静脉人工血管转流术</t>
    </r>
  </si>
  <si>
    <t xml:space="preserve">消毒铺巾，开腹，游离下腔静脉。腹股沟纵切口，游离显露股静脉，建立皮下隧道，静脉肝素抗凝，阻断静脉，分别行人工血管与股静脉和下腔静脉端侧吻合，彻底止血、冲洗后放置引流，关闭切口。</t>
  </si>
  <si>
    <t xml:space="preserve">HM286304</t>
  </si>
  <si>
    <r>
      <rPr>
        <sz val="9"/>
        <rFont val="Noto Sans"/>
        <family val="2"/>
      </rPr>
      <t xml:space="preserve">双股静脉</t>
    </r>
    <r>
      <rPr>
        <sz val="9"/>
        <rFont val="宋体"/>
        <family val="0"/>
        <charset val="134"/>
      </rPr>
      <t xml:space="preserve">-</t>
    </r>
    <r>
      <rPr>
        <sz val="9"/>
        <rFont val="Noto Sans"/>
        <family val="2"/>
      </rPr>
      <t xml:space="preserve">下腔静脉人工血管转流术</t>
    </r>
  </si>
  <si>
    <t xml:space="preserve">消毒铺巾，开腹，游离下腔静脉。双侧腹股沟纵切口，游离显露双股静脉。建立皮下隧道，静脉肝素抗凝，阻断静脉，分别行人工血管与双侧股静脉和下腔静脉端侧吻合，彻底止血、冲洗后放置引流，关闭切口。</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7-8</t>
    </r>
    <r>
      <rPr>
        <sz val="9"/>
        <rFont val="Noto Sans"/>
        <family val="2"/>
      </rPr>
      <t xml:space="preserve">小时</t>
    </r>
  </si>
  <si>
    <t xml:space="preserve">HM286305</t>
  </si>
  <si>
    <r>
      <rPr>
        <sz val="9"/>
        <rFont val="Noto Sans"/>
        <family val="2"/>
      </rPr>
      <t xml:space="preserve">股静脉</t>
    </r>
    <r>
      <rPr>
        <sz val="9"/>
        <rFont val="宋体"/>
        <family val="0"/>
        <charset val="134"/>
      </rPr>
      <t xml:space="preserve">-</t>
    </r>
    <r>
      <rPr>
        <sz val="9"/>
        <rFont val="Noto Sans"/>
        <family val="2"/>
      </rPr>
      <t xml:space="preserve">腋静脉人工血管转流术</t>
    </r>
  </si>
  <si>
    <t xml:space="preserve">消毒铺巾，锁骨下横切口，显露游离腋静脉。腹股沟切口，显露游离股静脉，开通皮下隧道，静脉肝素抗凝，行人工血管与腋静脉和股静脉端侧吻合，彻底止血、冲洗后放置引流，关闭切口。</t>
  </si>
  <si>
    <t xml:space="preserve">HM286306</t>
  </si>
  <si>
    <r>
      <rPr>
        <sz val="9"/>
        <rFont val="Noto Sans"/>
        <family val="2"/>
      </rPr>
      <t xml:space="preserve">股静脉</t>
    </r>
    <r>
      <rPr>
        <sz val="9"/>
        <rFont val="宋体"/>
        <family val="0"/>
        <charset val="134"/>
      </rPr>
      <t xml:space="preserve">-</t>
    </r>
    <r>
      <rPr>
        <sz val="9"/>
        <rFont val="Noto Sans"/>
        <family val="2"/>
      </rPr>
      <t xml:space="preserve">大隐静脉原位转流术</t>
    </r>
  </si>
  <si>
    <t xml:space="preserve">麻醉成功后，仰卧，腹股沟和大腿上段纵切口，解剖显露股浅静脉和大隐静脉主干，肝素化后阻断目标血管，于拟吻合处切断股浅静脉和大隐静脉主干，无张力端端吻合股浅静脉远端和大隐静脉近段，开放阻断，静脉充盈通畅无漏血后逐层关闭切口。</t>
  </si>
  <si>
    <t xml:space="preserve">HM286307</t>
  </si>
  <si>
    <r>
      <rPr>
        <sz val="9"/>
        <rFont val="Noto Sans"/>
        <family val="2"/>
      </rPr>
      <t xml:space="preserve">股静脉</t>
    </r>
    <r>
      <rPr>
        <sz val="9"/>
        <rFont val="宋体"/>
        <family val="0"/>
        <charset val="134"/>
      </rPr>
      <t xml:space="preserve">-</t>
    </r>
    <r>
      <rPr>
        <sz val="9"/>
        <rFont val="Noto Sans"/>
        <family val="2"/>
      </rPr>
      <t xml:space="preserve">腋静脉自体大隐静脉转流术</t>
    </r>
  </si>
  <si>
    <t xml:space="preserve">消毒铺巾，锁骨下横切口，显露游离腋静脉。腹股沟切口，显露游离股静脉，开通皮下隧道，静脉肝素抗凝，行移植静脉与腋静脉和股静脉端侧吻合，彻底止血、冲洗后放置引流，关闭切口。不含自体大隐静脉取材术。</t>
  </si>
  <si>
    <t xml:space="preserve">A39</t>
  </si>
  <si>
    <t xml:space="preserve">HM3</t>
  </si>
  <si>
    <t xml:space="preserve">腘静脉</t>
  </si>
  <si>
    <t xml:space="preserve">HM357301</t>
  </si>
  <si>
    <t xml:space="preserve">腘窝陷迫综合征腘静脉松解术</t>
  </si>
  <si>
    <t xml:space="preserve">全麻，俯卧或侧卧，后侧入路，游离腘静脉，切除压迫的异位肌肉或束带，关闭切口。</t>
  </si>
  <si>
    <t xml:space="preserve">HM362301</t>
  </si>
  <si>
    <t xml:space="preserve">腘静脉带戒术</t>
  </si>
  <si>
    <t xml:space="preserve">消毒铺巾，腘静脉切口，显露游离出腘静脉，寻找病变瓣膜，用人工材料或自体血管修剪后环包于病变瓣膜，缩缝至适宜管径，彻底止血冲洗后放置引流，关闭切口。不含瓣膜修补术、自体血管取材术。</t>
  </si>
  <si>
    <t xml:space="preserve">HM383301</t>
  </si>
  <si>
    <t xml:space="preserve">腘静脉肌襻成形术</t>
  </si>
  <si>
    <r>
      <rPr>
        <sz val="9"/>
        <rFont val="Noto Sans"/>
        <family val="2"/>
      </rPr>
      <t xml:space="preserve">麻醉成功后，俯卧，腘窝部</t>
    </r>
    <r>
      <rPr>
        <sz val="9"/>
        <rFont val="宋体"/>
        <family val="0"/>
        <charset val="134"/>
      </rPr>
      <t xml:space="preserve">S</t>
    </r>
    <r>
      <rPr>
        <sz val="9"/>
        <rFont val="Noto Sans"/>
        <family val="2"/>
      </rPr>
      <t xml:space="preserve">形切口，解剖显露腘动、静脉，肝素化后阻断目标血管，选择半腱肌或股薄肌远侧并适当切断，</t>
    </r>
    <r>
      <rPr>
        <sz val="9"/>
        <rFont val="宋体"/>
        <family val="0"/>
        <charset val="134"/>
      </rPr>
      <t xml:space="preserve">U</t>
    </r>
    <r>
      <rPr>
        <sz val="9"/>
        <rFont val="Noto Sans"/>
        <family val="2"/>
      </rPr>
      <t xml:space="preserve">形套绕腘静脉，达到满意度后对位缝合固定，逐层关闭切口。不含测压。</t>
    </r>
  </si>
  <si>
    <t xml:space="preserve">HM383302</t>
  </si>
  <si>
    <t xml:space="preserve">腘静脉修复术</t>
  </si>
  <si>
    <t xml:space="preserve">消毒铺巾，损伤局部切口，显露游离受损血管，静脉肝素抗凝，阻断血管，缝合、补片成形、对端吻合或人工血管自体血管间置，彻底止血冲洗后放置引流，关闭切口。</t>
  </si>
  <si>
    <t xml:space="preserve">HM383303</t>
  </si>
  <si>
    <t xml:space="preserve">腘静脉瓣膜切开修补术</t>
  </si>
  <si>
    <r>
      <rPr>
        <sz val="9"/>
        <rFont val="Noto Sans"/>
        <family val="2"/>
      </rPr>
      <t xml:space="preserve">消毒铺巾，股静脉</t>
    </r>
    <r>
      <rPr>
        <sz val="9"/>
        <rFont val="宋体"/>
        <family val="0"/>
        <charset val="134"/>
      </rPr>
      <t xml:space="preserve">(</t>
    </r>
    <r>
      <rPr>
        <sz val="9"/>
        <rFont val="Noto Sans"/>
        <family val="2"/>
      </rPr>
      <t xml:space="preserve">或腘静</t>
    </r>
    <r>
      <rPr>
        <sz val="9"/>
        <rFont val="宋体"/>
        <family val="0"/>
        <charset val="134"/>
      </rPr>
      <t xml:space="preserve">)</t>
    </r>
    <r>
      <rPr>
        <sz val="9"/>
        <rFont val="Noto Sans"/>
        <family val="2"/>
      </rPr>
      <t xml:space="preserve">切口，显露游离出股静脉</t>
    </r>
    <r>
      <rPr>
        <sz val="9"/>
        <rFont val="宋体"/>
        <family val="0"/>
        <charset val="134"/>
      </rPr>
      <t xml:space="preserve">(</t>
    </r>
    <r>
      <rPr>
        <sz val="9"/>
        <rFont val="Noto Sans"/>
        <family val="2"/>
      </rPr>
      <t xml:space="preserve">或腘静</t>
    </r>
    <r>
      <rPr>
        <sz val="9"/>
        <rFont val="宋体"/>
        <family val="0"/>
        <charset val="134"/>
      </rPr>
      <t xml:space="preserve">)</t>
    </r>
    <r>
      <rPr>
        <sz val="9"/>
        <rFont val="Noto Sans"/>
        <family val="2"/>
      </rPr>
      <t xml:space="preserve">，寻找病变瓣膜，静脉肝素后，阻断并切开病变处，在腔内缩缝瓣膜，然后缝合静脉，彻底止血冲洗后放置引流，关闭切口。</t>
    </r>
  </si>
  <si>
    <t xml:space="preserve">HM383501</t>
  </si>
  <si>
    <t xml:space="preserve">经血管镜腘静脉瓣修复术</t>
  </si>
  <si>
    <t xml:space="preserve">HM4-HM6</t>
  </si>
  <si>
    <t xml:space="preserve">下肢浅静脉</t>
  </si>
  <si>
    <t xml:space="preserve">HM448201</t>
  </si>
  <si>
    <t xml:space="preserve">下肢曲张浅静脉硬化剂治疗</t>
  </si>
  <si>
    <t xml:space="preserve">消毒铺巾，将硬化剂注射到曲张静脉周围或血管腔内，使曲张静脉闭塞，绷带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HM473301</t>
  </si>
  <si>
    <t xml:space="preserve">下肢浅静脉静脉团透光旋切术</t>
  </si>
  <si>
    <t xml:space="preserve">消毒铺巾，在小腿局部切口，进入透光旋切导管和光源，对静脉团进行旋切、吸出，皮内缝合切口，绷带加压包扎。</t>
  </si>
  <si>
    <t xml:space="preserve">导管，导丝</t>
  </si>
  <si>
    <t xml:space="preserve">HM473302</t>
  </si>
  <si>
    <t xml:space="preserve">下肢曲张浅静脉团局部切除术</t>
  </si>
  <si>
    <t xml:space="preserve">消毒铺巾，切开皮肤、皮下，游离出浅静脉团，结扎两端后切除。皮内缝合切口，绷带加压包扎。</t>
  </si>
  <si>
    <t xml:space="preserve">A14</t>
  </si>
  <si>
    <t xml:space="preserve">HM489301</t>
  </si>
  <si>
    <t xml:space="preserve">下肢浅组静脉动脉化重建术</t>
  </si>
  <si>
    <r>
      <rPr>
        <sz val="9"/>
        <rFont val="Noto Sans"/>
        <family val="2"/>
      </rPr>
      <t xml:space="preserve">消毒铺巾，下肢局部切口，游离动脉和相应位置的浅静脉，</t>
    </r>
    <r>
      <rPr>
        <sz val="9"/>
        <rFont val="宋体"/>
        <family val="0"/>
        <charset val="134"/>
      </rPr>
      <t xml:space="preserve">(</t>
    </r>
    <r>
      <rPr>
        <sz val="9"/>
        <rFont val="Noto Sans"/>
        <family val="2"/>
      </rPr>
      <t xml:space="preserve">破坏瓣膜</t>
    </r>
    <r>
      <rPr>
        <sz val="9"/>
        <rFont val="宋体"/>
        <family val="0"/>
        <charset val="134"/>
      </rPr>
      <t xml:space="preserve">)</t>
    </r>
    <r>
      <rPr>
        <sz val="9"/>
        <rFont val="Noto Sans"/>
        <family val="2"/>
      </rPr>
      <t xml:space="preserve">，静脉近端与动脉吻合，彻底止血冲洗后放置引流，关闭切口。</t>
    </r>
  </si>
  <si>
    <t xml:space="preserve">HM548201</t>
  </si>
  <si>
    <t xml:space="preserve">大隐静脉硬化剂注射治疗</t>
  </si>
  <si>
    <r>
      <rPr>
        <sz val="9"/>
        <rFont val="Noto Sans"/>
        <family val="2"/>
      </rPr>
      <t xml:space="preserve">术前准备，局部皮肤消毒，彩色多普勒超声引导下选择穿刺点。利用</t>
    </r>
    <r>
      <rPr>
        <sz val="9"/>
        <rFont val="宋体"/>
        <family val="0"/>
        <charset val="134"/>
      </rPr>
      <t xml:space="preserve">2</t>
    </r>
    <r>
      <rPr>
        <sz val="9"/>
        <rFont val="Noto Sans"/>
        <family val="2"/>
      </rPr>
      <t xml:space="preserve">支注射器及三通制备泡沫硬化剂，彩超引导下，用注射器将泡沫硬化剂注入大隐静脉，图文报告。不含超声引导。</t>
    </r>
  </si>
  <si>
    <t xml:space="preserve">HM559301</t>
  </si>
  <si>
    <t xml:space="preserve">大隐静脉腔内激光闭合术</t>
  </si>
  <si>
    <t xml:space="preserve">消毒铺巾，踝内侧切口，切开大隐静脉，经套管针插入激光光纤，至大隐静脉根部开通激光，边后退边加压，小切口剥除小腿曲张静脉团，皮内缝合切口，绷带加压包扎。</t>
  </si>
  <si>
    <t xml:space="preserve">HM559302</t>
  </si>
  <si>
    <t xml:space="preserve">大隐静脉腔内射频闭合术</t>
  </si>
  <si>
    <t xml:space="preserve">消毒铺巾，踝内侧切口，切开大隐静脉，经套管针插入射频光纤，至大隐静脉根部开通射频，边后退边加压，小切口剥除小腿曲张静脉团，皮内缝合切口，绷带加压包扎。</t>
  </si>
  <si>
    <t xml:space="preserve">HM560301</t>
  </si>
  <si>
    <t xml:space="preserve">大隐静脉取材术</t>
  </si>
  <si>
    <r>
      <rPr>
        <sz val="9"/>
        <rFont val="Noto Sans"/>
        <family val="2"/>
      </rPr>
      <t xml:space="preserve">消毒铺巾，沿大隐静脉走行切口，显露游离大隐静脉主干，切断、结扎各分支，切取适当长度的大隐静脉，两残端结扎，检查切取段大隐静脉有无破裂口或漏血，必要时结扎、缝扎遗漏分支和破裂口，肝素盐水</t>
    </r>
    <r>
      <rPr>
        <sz val="9"/>
        <rFont val="宋体"/>
        <family val="0"/>
        <charset val="134"/>
      </rPr>
      <t xml:space="preserve">(</t>
    </r>
    <r>
      <rPr>
        <sz val="9"/>
        <rFont val="Noto Sans"/>
        <family val="2"/>
      </rPr>
      <t xml:space="preserve">或罂粟碱</t>
    </r>
    <r>
      <rPr>
        <sz val="9"/>
        <rFont val="宋体"/>
        <family val="0"/>
        <charset val="134"/>
      </rPr>
      <t xml:space="preserve">)</t>
    </r>
    <r>
      <rPr>
        <sz val="9"/>
        <rFont val="Noto Sans"/>
        <family val="2"/>
      </rPr>
      <t xml:space="preserve">浸泡，分层缝合皮下及皮肤切口。</t>
    </r>
  </si>
  <si>
    <t xml:space="preserve">HM572201</t>
  </si>
  <si>
    <t xml:space="preserve">大隐静脉激光治疗</t>
  </si>
  <si>
    <t xml:space="preserve">术前准备，建立静脉通道。相应肢体皮肤消毒，铺消毒巾，皮肤小切口，彩色多普勒超声引导下将激光电极导管送入大隐静脉，超声监测激光腔内治疗。图文报告。不含超声引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HM572202</t>
  </si>
  <si>
    <t xml:space="preserve">大隐静脉射频消融治疗</t>
  </si>
  <si>
    <t xml:space="preserve">术前准备，建立静脉通道，静脉滴注抗凝药。局部皮肤消毒，铺消毒巾，皮肤小切口，彩色多普勒超声引导下在大隐静脉旁注射麻醉药，并引导将射频导管送入大隐静脉，超声监测射频治疗，图文报告。不含超声引导。</t>
  </si>
  <si>
    <t xml:space="preserve">C90</t>
  </si>
  <si>
    <t xml:space="preserve">HM573301</t>
  </si>
  <si>
    <t xml:space="preserve">大隐静脉高位结扎＋剥脱术</t>
  </si>
  <si>
    <t xml:space="preserve">消毒铺巾，腹股沟斜切口，分离并结扎大隐静脉根部属支，根部结扎切断主干，踝内侧切口，切断结扎大隐静脉，上剥脱器剥除主干，小切口剥除小腿曲张静脉团，皮内缝合切口，绷带加压包扎。</t>
  </si>
  <si>
    <t xml:space="preserve">HM659301</t>
  </si>
  <si>
    <t xml:space="preserve">小隐静脉腔内激光闭合术</t>
  </si>
  <si>
    <t xml:space="preserve">患者俯卧于手术台，消毒铺巾，外踝切口，切开小隐静脉，经套管针插入激光光纤，至小隐静脉根部开通激光，边后退边加压。小切口剥除小腿曲张静脉团。皮内缝合切口，绷带加压包扎。</t>
  </si>
  <si>
    <t xml:space="preserve">HM659302</t>
  </si>
  <si>
    <t xml:space="preserve">小隐静脉腔内射频闭合术</t>
  </si>
  <si>
    <t xml:space="preserve">患者俯卧于手术台，消毒铺巾，外踝切口，切开小隐静脉，经套管针插入射频光纤，至小隐静脉根部开通射频，边后退边加压，小切口剥除小腿曲张静脉团，皮内缝合切口，绷带加压包扎。</t>
  </si>
  <si>
    <t xml:space="preserve">HM673301</t>
  </si>
  <si>
    <t xml:space="preserve">小隐静脉高位结扎＋剥脱术</t>
  </si>
  <si>
    <t xml:space="preserve">患者俯卧于手术台，消毒铺巾，腘窝切口，显露游离小隐静脉，结扎根部各属支，外踝处显露切断小隐静脉，剥脱器剥除主干，小切口分别剥除曲张小静脉团，皮内缝合切口，绷带加压包扎。</t>
  </si>
  <si>
    <t xml:space="preserve">HM8</t>
  </si>
  <si>
    <r>
      <rPr>
        <b val="true"/>
        <sz val="9"/>
        <rFont val="宋体"/>
        <family val="0"/>
        <charset val="134"/>
      </rPr>
      <t xml:space="preserve">12.</t>
    </r>
    <r>
      <rPr>
        <b val="true"/>
        <sz val="9"/>
        <rFont val="Noto Sans"/>
        <family val="2"/>
      </rPr>
      <t xml:space="preserve">其它静脉</t>
    </r>
  </si>
  <si>
    <t xml:space="preserve">HM859301</t>
  </si>
  <si>
    <t xml:space="preserve">静脉动脉化二期结扎术</t>
  </si>
  <si>
    <t xml:space="preserve">麻醉成功后，沿原切口切开，分离显露动静脉吻合处，在静脉近心端套绕丝线，双重结扎并予以切断。逐层关闭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5</t>
    </r>
    <r>
      <rPr>
        <sz val="9"/>
        <rFont val="Noto Sans"/>
        <family val="2"/>
      </rPr>
      <t xml:space="preserve">小时</t>
    </r>
  </si>
  <si>
    <t xml:space="preserve">HM860201</t>
  </si>
  <si>
    <t xml:space="preserve">经皮穿刺选择性上下腔静脉取血术</t>
  </si>
  <si>
    <t xml:space="preserve">消毒麻醉，股静脉或颈静脉穿刺插管，选择上下腔静脉，注射对比剂并摄片取血，拔管压迫止血，冲洗胶片。人工报告。不含监护、实验室检查。</t>
  </si>
  <si>
    <t xml:space="preserve">HM862201</t>
  </si>
  <si>
    <t xml:space="preserve">经烧伤创面静脉切开置管术</t>
  </si>
  <si>
    <t xml:space="preserve">术区皮肤消毒，切开痂皮，暴露静脉，止血，切开静脉放置并固定留置管，抗感染敷料包扎。</t>
  </si>
  <si>
    <t xml:space="preserve">HM862301</t>
  </si>
  <si>
    <t xml:space="preserve">静脉切开置管术</t>
  </si>
  <si>
    <t xml:space="preserve">消毒铺巾，切开局部皮肤及皮下，游离出拟切开的静脉，两端绕阻断带，阻断并斜行切开静脉部分管壁，置入导管，外与静脉一起结扎固定，远心侧静脉结扎，关闭切口。限于严重创伤、休克抢救及某些手术辅助措施。</t>
  </si>
  <si>
    <t xml:space="preserve">A15</t>
  </si>
  <si>
    <t xml:space="preserve">HM864201</t>
  </si>
  <si>
    <t xml:space="preserve">静脉导管拔除术</t>
  </si>
  <si>
    <r>
      <rPr>
        <sz val="9"/>
        <rFont val="Noto Sans"/>
        <family val="2"/>
      </rPr>
      <t xml:space="preserve">患者仰卧于手术台</t>
    </r>
    <r>
      <rPr>
        <sz val="9"/>
        <rFont val="宋体"/>
        <family val="0"/>
        <charset val="134"/>
      </rPr>
      <t xml:space="preserve">(</t>
    </r>
    <r>
      <rPr>
        <sz val="9"/>
        <rFont val="Noto Sans"/>
        <family val="2"/>
      </rPr>
      <t xml:space="preserve">或病床</t>
    </r>
    <r>
      <rPr>
        <sz val="9"/>
        <rFont val="宋体"/>
        <family val="0"/>
        <charset val="134"/>
      </rPr>
      <t xml:space="preserve">)</t>
    </r>
    <r>
      <rPr>
        <sz val="9"/>
        <rFont val="Noto Sans"/>
        <family val="2"/>
      </rPr>
      <t xml:space="preserve">，局部消毒，拆除固定缝线，拔除静脉导管，管头做细菌培养，穿刺点压迫止血</t>
    </r>
    <r>
      <rPr>
        <sz val="9"/>
        <rFont val="宋体"/>
        <family val="0"/>
        <charset val="134"/>
      </rPr>
      <t xml:space="preserve">10</t>
    </r>
    <r>
      <rPr>
        <sz val="9"/>
        <rFont val="Noto Sans"/>
        <family val="2"/>
      </rPr>
      <t xml:space="preserve">分钟。</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0</t>
    </r>
    <r>
      <rPr>
        <sz val="9"/>
        <rFont val="Noto Sans"/>
        <family val="2"/>
      </rPr>
      <t xml:space="preserve">分钟</t>
    </r>
  </si>
  <si>
    <t xml:space="preserve">HM865301</t>
  </si>
  <si>
    <t xml:space="preserve">肢体静脉切开取栓术</t>
  </si>
  <si>
    <t xml:space="preserve">消毒铺巾，切开皮肤，游离静脉，静脉肝素抗凝，阻断并切开静脉，挤压肢体远端或取栓导管取栓，冲洗、缝合静脉，彻底止血后放置引流，关闭切口。</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每切口</t>
  </si>
  <si>
    <t xml:space="preserve">HM872201</t>
  </si>
  <si>
    <t xml:space="preserve">经皮血液透析通路溶栓术</t>
  </si>
  <si>
    <t xml:space="preserve">消毒麻醉，穿刺透析通路插管，造影并摄片，引入溶栓导管或溶栓导丝靠近或插入血栓，药物溶栓，造影评价效果，拔管压迫止血，冲洗胶片。人工报告。不含监护。</t>
  </si>
  <si>
    <t xml:space="preserve">HM872202</t>
  </si>
  <si>
    <t xml:space="preserve">经皮穿刺血液透析通路血栓碎栓术</t>
  </si>
  <si>
    <t xml:space="preserve">消毒麻醉，穿刺透析通路插管，造影并摄片，引入碎栓装置取出血栓，造影评价效果，拔管压迫止血，冲洗胶片。人工报告。不含监护。</t>
  </si>
  <si>
    <t xml:space="preserve">HM873301</t>
  </si>
  <si>
    <t xml:space="preserve">经皮静脉内旋切术</t>
  </si>
  <si>
    <r>
      <rPr>
        <sz val="9"/>
        <rFont val="Noto Sans"/>
        <family val="2"/>
      </rPr>
      <t xml:space="preserve">患者仰卧于造影台，局麻下穿刺腋静脉、肱静脉、颈内静脉或锁骨下静脉，放置血管鞘管，沿鞘管放入导丝和猪尾造影导管入上腔静脉近端，退出导丝，将猪尾导管与高压注射器连接，注入对比剂进行静脉造影。血栓定位后，旋切导管置于血栓部位边造影边旋切，旋切完毕后退出旋切导管，穿刺处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旋切导管</t>
  </si>
  <si>
    <t xml:space="preserve">HM873302</t>
  </si>
  <si>
    <t xml:space="preserve">四肢深静脉瘤切除术</t>
  </si>
  <si>
    <r>
      <rPr>
        <sz val="9"/>
        <rFont val="Noto Sans"/>
        <family val="2"/>
      </rPr>
      <t xml:space="preserve">消毒铺巾，切开患肢皮肤和皮下，游离病变静脉，静脉肝素抗凝，阻断静脉，切除静脉瘤，缝合静脉。必要时应用自体静脉</t>
    </r>
    <r>
      <rPr>
        <sz val="9"/>
        <rFont val="宋体"/>
        <family val="0"/>
        <charset val="134"/>
      </rPr>
      <t xml:space="preserve">(</t>
    </r>
    <r>
      <rPr>
        <sz val="9"/>
        <rFont val="Noto Sans"/>
        <family val="2"/>
      </rPr>
      <t xml:space="preserve">或人工血管</t>
    </r>
    <r>
      <rPr>
        <sz val="9"/>
        <rFont val="宋体"/>
        <family val="0"/>
        <charset val="134"/>
      </rPr>
      <t xml:space="preserve">)</t>
    </r>
    <r>
      <rPr>
        <sz val="9"/>
        <rFont val="Noto Sans"/>
        <family val="2"/>
      </rPr>
      <t xml:space="preserve">重建血运，彻底止血、冲洗后留置引流，分层缝合切口，无菌敷料外敷。不含自体血管取材术。</t>
    </r>
  </si>
  <si>
    <t xml:space="preserve">HM873303</t>
  </si>
  <si>
    <t xml:space="preserve">内脏静脉瘤切除术</t>
  </si>
  <si>
    <r>
      <rPr>
        <sz val="9"/>
        <rFont val="Noto Sans"/>
        <family val="2"/>
      </rPr>
      <t xml:space="preserve">消毒铺巾，开胸</t>
    </r>
    <r>
      <rPr>
        <sz val="9"/>
        <rFont val="宋体"/>
        <family val="0"/>
        <charset val="134"/>
      </rPr>
      <t xml:space="preserve">(</t>
    </r>
    <r>
      <rPr>
        <sz val="9"/>
        <rFont val="Noto Sans"/>
        <family val="2"/>
      </rPr>
      <t xml:space="preserve">或腹</t>
    </r>
    <r>
      <rPr>
        <sz val="9"/>
        <rFont val="宋体"/>
        <family val="0"/>
        <charset val="134"/>
      </rPr>
      <t xml:space="preserve">)</t>
    </r>
    <r>
      <rPr>
        <sz val="9"/>
        <rFont val="Noto Sans"/>
        <family val="2"/>
      </rPr>
      <t xml:space="preserve">，切开皮肤和皮下，游离病变静脉，静脉肝素抗凝，阻断静脉，切除静脉瘤，缝合静脉。必要时应用自体静脉</t>
    </r>
    <r>
      <rPr>
        <sz val="9"/>
        <rFont val="宋体"/>
        <family val="0"/>
        <charset val="134"/>
      </rPr>
      <t xml:space="preserve">(</t>
    </r>
    <r>
      <rPr>
        <sz val="9"/>
        <rFont val="Noto Sans"/>
        <family val="2"/>
      </rPr>
      <t xml:space="preserve">或人工血管</t>
    </r>
    <r>
      <rPr>
        <sz val="9"/>
        <rFont val="宋体"/>
        <family val="0"/>
        <charset val="134"/>
      </rPr>
      <t xml:space="preserve">)</t>
    </r>
    <r>
      <rPr>
        <sz val="9"/>
        <rFont val="Noto Sans"/>
        <family val="2"/>
      </rPr>
      <t xml:space="preserve">重建血运，彻底止血，冲洗后留置引流，分层缝合切口，无菌敷料外敷。不含自体血管取材术。</t>
    </r>
  </si>
  <si>
    <t xml:space="preserve">HM880201</t>
  </si>
  <si>
    <t xml:space="preserve">经皮血液透析静脉回路球囊成形术</t>
  </si>
  <si>
    <t xml:space="preserve">消毒麻醉，透析静脉回路穿刺插管，引流静脉造影并摄片，球囊扩张引流静脉狭窄，造影评价扩张效果，拔管压迫止血，冲洗胶片。人工报告。不含监护。</t>
  </si>
  <si>
    <t xml:space="preserve">HM880202</t>
  </si>
  <si>
    <t xml:space="preserve">经皮穿刺血液透析静脉回路支架置入术</t>
  </si>
  <si>
    <t xml:space="preserve">消毒麻醉，透析静脉回路穿刺插管，引流静脉造影并摄片，置入支架，造影评价效果，拔管压迫止血，冲洗胶片。人工报告。不含监护。</t>
  </si>
  <si>
    <t xml:space="preserve">HM880203</t>
  </si>
  <si>
    <r>
      <rPr>
        <sz val="9"/>
        <rFont val="Noto Sans"/>
        <family val="2"/>
      </rPr>
      <t xml:space="preserve">经皮穿刺血液透析静脉回路球囊扩张</t>
    </r>
    <r>
      <rPr>
        <sz val="9"/>
        <rFont val="宋体"/>
        <family val="0"/>
        <charset val="134"/>
      </rPr>
      <t xml:space="preserve">+</t>
    </r>
    <r>
      <rPr>
        <sz val="9"/>
        <rFont val="Noto Sans"/>
        <family val="2"/>
      </rPr>
      <t xml:space="preserve">支架置入术</t>
    </r>
  </si>
  <si>
    <t xml:space="preserve">消毒麻醉，经透析静脉回路或上游动脉穿刺插管，引流静脉造影并摄片，球囊预扩张静脉狭窄后置入支架，造影评价效果，拔管压迫止血，冲洗胶片。人工报告。不含监护。</t>
  </si>
  <si>
    <t xml:space="preserve">HM883301</t>
  </si>
  <si>
    <t xml:space="preserve">腔静脉损伤修复术</t>
  </si>
  <si>
    <t xml:space="preserve">开胸或开腹，必要时建立体外循环，显露损伤处腔静脉，根据需要直接缝合损伤处或以人工血管替换，关胸，关腹。不含体外循环。</t>
  </si>
  <si>
    <t xml:space="preserve">HM886301</t>
  </si>
  <si>
    <t xml:space="preserve">腹水静脉转流术</t>
  </si>
  <si>
    <r>
      <rPr>
        <sz val="9"/>
        <rFont val="Noto Sans"/>
        <family val="2"/>
      </rPr>
      <t xml:space="preserve">含腹腔—颈内静脉转流术、腹腔—颈外静脉转流术、腹腔—股</t>
    </r>
    <r>
      <rPr>
        <sz val="9"/>
        <rFont val="宋体"/>
        <family val="0"/>
        <charset val="134"/>
      </rPr>
      <t xml:space="preserve">(</t>
    </r>
    <r>
      <rPr>
        <sz val="9"/>
        <rFont val="Noto Sans"/>
        <family val="2"/>
      </rPr>
      <t xml:space="preserve">大隐</t>
    </r>
    <r>
      <rPr>
        <sz val="9"/>
        <rFont val="宋体"/>
        <family val="0"/>
        <charset val="134"/>
      </rPr>
      <t xml:space="preserve">)</t>
    </r>
    <r>
      <rPr>
        <sz val="9"/>
        <rFont val="Noto Sans"/>
        <family val="2"/>
      </rPr>
      <t xml:space="preserve">静脉转流术、腹腔锁骨下静脉转流术。腹部切口，解剖至腹横筋膜，荷包缝合，置入转流管腹腔段，作转流管放置穴位，向转流静脉方向作皮下隧道，引出转流管静脉段，切开转流静脉段皮肤，解剖游离转流静脉段，由转流静脉段向腔静脉方向置入转流管静脉段。</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转流管，特殊缝线</t>
  </si>
  <si>
    <t xml:space="preserve">HM889301</t>
  </si>
  <si>
    <t xml:space="preserve">体静脉异位连接矫治术</t>
  </si>
  <si>
    <t xml:space="preserve">正中开胸，建立体外循环，切开右心房，探查心内畸形，如无其它畸形，探查是否伴有其它畸形，将异位连接的体静脉近端切断缝合，远端与右心房吻合。关闭切口，逐渐撤离体外循环，留置引流管，止血，钢丝固定胸骨，关胸。不含体外循环。</t>
  </si>
  <si>
    <t xml:space="preserve">HM889302</t>
  </si>
  <si>
    <t xml:space="preserve">体静脉狭窄矫治术</t>
  </si>
  <si>
    <t xml:space="preserve">正中开胸，建立体外循环，切开右心房，探查心内畸形，如无其它畸形，探查是否伴有其它畸形，切开体静脉狭窄断，补片扩大体静脉，关闭切口，逐渐撤离体外循环，留置引流管，止血，钢丝固定胸骨，关胸。不含体外循环。</t>
  </si>
  <si>
    <t xml:space="preserve">HM889303</t>
  </si>
  <si>
    <t xml:space="preserve">体静脉异位连接心房板障矫治术</t>
  </si>
  <si>
    <r>
      <rPr>
        <sz val="9"/>
        <rFont val="Noto Sans"/>
        <family val="2"/>
      </rPr>
      <t xml:space="preserve">非</t>
    </r>
    <r>
      <rPr>
        <sz val="9"/>
        <rFont val="宋体"/>
        <family val="0"/>
        <charset val="134"/>
      </rPr>
      <t xml:space="preserve">Mustard</t>
    </r>
    <r>
      <rPr>
        <sz val="9"/>
        <rFont val="Noto Sans"/>
        <family val="2"/>
      </rPr>
      <t xml:space="preserve">术，非</t>
    </r>
    <r>
      <rPr>
        <sz val="9"/>
        <rFont val="宋体"/>
        <family val="0"/>
        <charset val="134"/>
      </rPr>
      <t xml:space="preserve">Senning</t>
    </r>
    <r>
      <rPr>
        <sz val="9"/>
        <rFont val="Noto Sans"/>
        <family val="2"/>
      </rPr>
      <t xml:space="preserve">术。正中开胸，建立体外循环，切开右心房，探查心内畸形，如无其它畸形，探查是否伴有其它畸形，补片修补将体静脉隔入右心房，关闭切口，逐渐撤离体外循环，留置引流管，止血，钢丝固定胸骨，关胸。不含体外循环。</t>
    </r>
  </si>
  <si>
    <t xml:space="preserve">HM9</t>
  </si>
  <si>
    <r>
      <rPr>
        <b val="true"/>
        <sz val="9"/>
        <rFont val="宋体"/>
        <family val="0"/>
        <charset val="134"/>
      </rPr>
      <t xml:space="preserve">13.</t>
    </r>
    <r>
      <rPr>
        <b val="true"/>
        <sz val="9"/>
        <rFont val="Noto Sans"/>
        <family val="2"/>
      </rPr>
      <t xml:space="preserve">其它</t>
    </r>
  </si>
  <si>
    <t xml:space="preserve">HM905901</t>
  </si>
  <si>
    <r>
      <rPr>
        <sz val="9"/>
        <rFont val="Noto Sans"/>
        <family val="2"/>
      </rPr>
      <t xml:space="preserve">体外膜肺氧合</t>
    </r>
    <r>
      <rPr>
        <sz val="9"/>
        <rFont val="宋体"/>
        <family val="0"/>
        <charset val="134"/>
      </rPr>
      <t xml:space="preserve">(ECMO)</t>
    </r>
    <r>
      <rPr>
        <sz val="9"/>
        <rFont val="Noto Sans"/>
        <family val="2"/>
      </rPr>
      <t xml:space="preserve">运行监测</t>
    </r>
  </si>
  <si>
    <r>
      <rPr>
        <sz val="9"/>
        <rFont val="Noto Sans"/>
        <family val="2"/>
      </rPr>
      <t xml:space="preserve">体外膜肺氧合</t>
    </r>
    <r>
      <rPr>
        <sz val="9"/>
        <rFont val="宋体"/>
        <family val="0"/>
        <charset val="134"/>
      </rPr>
      <t xml:space="preserve">(ECMO)</t>
    </r>
    <r>
      <rPr>
        <sz val="9"/>
        <rFont val="Noto Sans"/>
        <family val="2"/>
      </rPr>
      <t xml:space="preserve">过程中，机器使用及维护，相关材料更换。不含左右心室辅助泵安装术。</t>
    </r>
  </si>
  <si>
    <r>
      <rPr>
        <sz val="9"/>
        <rFont val="宋体"/>
        <family val="0"/>
        <charset val="134"/>
      </rPr>
      <t xml:space="preserve">1.</t>
    </r>
    <r>
      <rPr>
        <sz val="9"/>
        <rFont val="Noto Sans"/>
        <family val="2"/>
      </rPr>
      <t xml:space="preserve">膜肺材料</t>
    </r>
  </si>
  <si>
    <t xml:space="preserve">HM941301</t>
  </si>
  <si>
    <t xml:space="preserve">体外循环</t>
  </si>
  <si>
    <t xml:space="preserve">全麻下，游离上腔静脉后间隙，套上腔静脉阻断带，游离主肺动脉间隔，分别缝合主动脉荷包，冠脉灌注荷包，上下腔静脉荷包和左心引流荷包，分别套入阻断管，体外循环转机排气，管钳夹闭主动脉和上下腔静脉端，剪开体外循环管道，分别插入主动脉插管，上下腔静脉插管，左心引流管和灌注管，固定并连接到体外循环管道，与体外循环医生核对插管是否连接正确后，转机，降温，游离下腔静脉后间隙，套入下腔静脉阻断带，待体外循环全流量后分别阻断上下腔静脉，从主肺动脉间隙阻断升主动脉，灌停跳液，剪开右心房，心包腔倒冰水心表降温，停跳液灌注完毕。在体外循环期间替代患者心肺功能，实时监测各项监测指标，根据实际情况添加药物，以维持循环及内环境稳定，保护重要脏器功能。</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K100</t>
  </si>
  <si>
    <r>
      <rPr>
        <sz val="9"/>
        <rFont val="宋体"/>
        <family val="0"/>
        <charset val="134"/>
      </rPr>
      <t xml:space="preserve">1.</t>
    </r>
    <r>
      <rPr>
        <sz val="9"/>
        <rFont val="Noto Sans"/>
        <family val="2"/>
      </rPr>
      <t xml:space="preserve">体外循环材料</t>
    </r>
  </si>
  <si>
    <t xml:space="preserve">实行体外循环患者不得再收备体外循环费用</t>
  </si>
  <si>
    <t xml:space="preserve">HM941701</t>
  </si>
  <si>
    <t xml:space="preserve">备体外循环</t>
  </si>
  <si>
    <r>
      <rPr>
        <sz val="9"/>
        <rFont val="Noto Sans"/>
        <family val="2"/>
      </rPr>
      <t xml:space="preserve">在具有风险的非体外循环手术期间，准备好紧急体外循环所需用品，时刻准备紧急体外循环，以保证手术顺利进行。根据不同患者及手术方式选择体外循环器材及方式，连接体外循环管路</t>
    </r>
    <r>
      <rPr>
        <sz val="9"/>
        <rFont val="宋体"/>
        <family val="0"/>
        <charset val="134"/>
      </rPr>
      <t xml:space="preserve">(</t>
    </r>
    <r>
      <rPr>
        <sz val="9"/>
        <rFont val="Noto Sans"/>
        <family val="2"/>
      </rPr>
      <t xml:space="preserve">含主要管路及左右心吸引器，停跳液灌注装置</t>
    </r>
    <r>
      <rPr>
        <sz val="9"/>
        <rFont val="宋体"/>
        <family val="0"/>
        <charset val="134"/>
      </rPr>
      <t xml:space="preserve">)</t>
    </r>
    <r>
      <rPr>
        <sz val="9"/>
        <rFont val="Noto Sans"/>
        <family val="2"/>
      </rPr>
      <t xml:space="preserve">，检测体外循环前</t>
    </r>
    <r>
      <rPr>
        <sz val="9"/>
        <rFont val="宋体"/>
        <family val="0"/>
        <charset val="134"/>
      </rPr>
      <t xml:space="preserve">ACT</t>
    </r>
    <r>
      <rPr>
        <sz val="9"/>
        <rFont val="Noto Sans"/>
        <family val="2"/>
      </rPr>
      <t xml:space="preserve">。</t>
    </r>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A19</t>
  </si>
  <si>
    <t xml:space="preserve">HM948201</t>
  </si>
  <si>
    <t xml:space="preserve">血管瘤硬化剂注射治疗</t>
  </si>
  <si>
    <t xml:space="preserve">消毒，用注射器抽取硬化剂，刺入相应血管瘤或淋巴管瘤中，使药物均匀分布于血管瘤组织，随访观察疗效，必要时重复治疗。</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5-20</t>
    </r>
    <r>
      <rPr>
        <sz val="9"/>
        <rFont val="Noto Sans"/>
        <family val="2"/>
      </rPr>
      <t xml:space="preserve">分钟</t>
    </r>
  </si>
  <si>
    <r>
      <rPr>
        <sz val="9"/>
        <rFont val="宋体"/>
        <family val="0"/>
        <charset val="134"/>
      </rPr>
      <t xml:space="preserve">1.</t>
    </r>
    <r>
      <rPr>
        <sz val="9"/>
        <rFont val="Noto Sans"/>
        <family val="2"/>
      </rPr>
      <t xml:space="preserve">注射器</t>
    </r>
  </si>
  <si>
    <t xml:space="preserve">部位</t>
  </si>
  <si>
    <t xml:space="preserve">HM959201</t>
  </si>
  <si>
    <t xml:space="preserve">经皮穿刺临时性球囊闭塞术</t>
  </si>
  <si>
    <t xml:space="preserve">用于术前暂时止血。消毒铺巾，麻醉，穿刺置管，造影摄片，引入不可脱球囊暂时闭塞血管，造影复查，穿刺点压迫包扎。人工报告。不含监护。</t>
  </si>
  <si>
    <t xml:space="preserve">HM959301</t>
  </si>
  <si>
    <t xml:space="preserve">临时动静脉瘘二期结扎术</t>
  </si>
  <si>
    <t xml:space="preserve">麻醉成功后，沿原切口切开并显露动静脉瘘，在拟结扎瘘口处套绕丝线，双重结扎。关闭切口。</t>
  </si>
  <si>
    <t xml:space="preserve">HM959302</t>
  </si>
  <si>
    <t xml:space="preserve">人工动静脉瘘切除重造术</t>
  </si>
  <si>
    <t xml:space="preserve">消毒铺巾，局部切口，游离动静脉瘘，结扎瘘口，彻底止血冲洗后放置引流，关闭切口。主要用于肾衰病人血液透析用。</t>
  </si>
  <si>
    <t xml:space="preserve">HM959303</t>
  </si>
  <si>
    <t xml:space="preserve">先天性动静脉瘘栓塞术</t>
  </si>
  <si>
    <t xml:space="preserve">消毒铺巾，切开局部皮肤及皮下，游离出动静脉，寻找瘘口，局部注射栓塞材料。开放阻断证实栓塞成功后彻底止血冲洗后放置引流，关闭切口。</t>
  </si>
  <si>
    <t xml:space="preserve">导管，导丝，血管鞘，球囊扩张导管，栓塞材料，特殊缝线，止血材料</t>
  </si>
  <si>
    <t xml:space="preserve">HM962901</t>
  </si>
  <si>
    <r>
      <rPr>
        <sz val="9"/>
        <rFont val="Noto Sans"/>
        <family val="2"/>
      </rPr>
      <t xml:space="preserve">体外人工膜肺</t>
    </r>
    <r>
      <rPr>
        <sz val="9"/>
        <rFont val="宋体"/>
        <family val="0"/>
        <charset val="134"/>
      </rPr>
      <t xml:space="preserve">(ECMO)</t>
    </r>
    <r>
      <rPr>
        <sz val="9"/>
        <rFont val="Noto Sans"/>
        <family val="2"/>
      </rPr>
      <t xml:space="preserve">安装术</t>
    </r>
  </si>
  <si>
    <t xml:space="preserve">预充管道，腹股沟切口经股动静脉，或经右心房和升主动脉，或颈部穿刺经颈动静脉，置入管道。</t>
  </si>
  <si>
    <t xml:space="preserve">HM963301</t>
  </si>
  <si>
    <r>
      <rPr>
        <sz val="9"/>
        <rFont val="Noto Sans"/>
        <family val="2"/>
      </rPr>
      <t xml:space="preserve">体外膜肺</t>
    </r>
    <r>
      <rPr>
        <sz val="9"/>
        <rFont val="宋体"/>
        <family val="0"/>
        <charset val="134"/>
      </rPr>
      <t xml:space="preserve">(ECMO)</t>
    </r>
    <r>
      <rPr>
        <sz val="9"/>
        <rFont val="Noto Sans"/>
        <family val="2"/>
      </rPr>
      <t xml:space="preserve">的血泵更换术</t>
    </r>
  </si>
  <si>
    <t xml:space="preserve">消毒，短暂全麻，减小血泵流量，暂停辅助，夹闭灌注管及引流管，更换血泵，重新排气，启动血泵。</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钢丝，血泵</t>
  </si>
  <si>
    <t xml:space="preserve">HM963302</t>
  </si>
  <si>
    <r>
      <rPr>
        <sz val="9"/>
        <rFont val="Noto Sans"/>
        <family val="2"/>
      </rPr>
      <t xml:space="preserve">体外膜肺</t>
    </r>
    <r>
      <rPr>
        <sz val="9"/>
        <rFont val="宋体"/>
        <family val="0"/>
        <charset val="134"/>
      </rPr>
      <t xml:space="preserve">(ECMO)</t>
    </r>
    <r>
      <rPr>
        <sz val="9"/>
        <rFont val="Noto Sans"/>
        <family val="2"/>
      </rPr>
      <t xml:space="preserve">的膜肺更换术</t>
    </r>
  </si>
  <si>
    <t xml:space="preserve">消毒，短暂全麻，减小血泵流量，暂停辅助，夹闭灌注管及引流管，更换膜肺，重新排气，启动血泵。</t>
  </si>
  <si>
    <t xml:space="preserve">膜肺，钢丝</t>
  </si>
  <si>
    <t xml:space="preserve">HM964301</t>
  </si>
  <si>
    <r>
      <rPr>
        <sz val="9"/>
        <rFont val="Noto Sans"/>
        <family val="2"/>
      </rPr>
      <t xml:space="preserve">体外膜肺</t>
    </r>
    <r>
      <rPr>
        <sz val="9"/>
        <rFont val="宋体"/>
        <family val="0"/>
        <charset val="134"/>
      </rPr>
      <t xml:space="preserve">(ECMO)</t>
    </r>
    <r>
      <rPr>
        <sz val="9"/>
        <rFont val="Noto Sans"/>
        <family val="2"/>
      </rPr>
      <t xml:space="preserve">撤除术</t>
    </r>
  </si>
  <si>
    <t xml:space="preserve">消毒，局麻或全麻，游离阻断股静动脉，撤除股动静脉管道，收紧股静脉荷包线，缝合股动脉切口，皮肤切口缝合。</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4</t>
    </r>
    <r>
      <rPr>
        <sz val="9"/>
        <rFont val="Noto Sans"/>
        <family val="2"/>
      </rPr>
      <t xml:space="preserve">；平均耗时</t>
    </r>
    <r>
      <rPr>
        <sz val="9"/>
        <rFont val="宋体"/>
        <family val="0"/>
        <charset val="134"/>
      </rPr>
      <t xml:space="preserve">75</t>
    </r>
    <r>
      <rPr>
        <sz val="9"/>
        <rFont val="Noto Sans"/>
        <family val="2"/>
      </rPr>
      <t xml:space="preserve">分钟</t>
    </r>
  </si>
  <si>
    <t xml:space="preserve">HM972301</t>
  </si>
  <si>
    <r>
      <rPr>
        <sz val="9"/>
        <rFont val="Noto Sans"/>
        <family val="2"/>
      </rPr>
      <t xml:space="preserve">海绵状血管瘤激光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瘤体最大直径小于</t>
    </r>
    <r>
      <rPr>
        <sz val="9"/>
        <rFont val="宋体"/>
        <family val="0"/>
        <charset val="134"/>
      </rPr>
      <t xml:space="preserve">3</t>
    </r>
    <r>
      <rPr>
        <sz val="9"/>
        <rFont val="Noto Sans"/>
        <family val="2"/>
      </rPr>
      <t xml:space="preserve">厘米。消毒铺巾，皮肤切开，游离血管瘤，直视下穿刺，光纤进入瘤体进行激光治疗，交通支结扎，彻底止血后绷带加压包扎。</t>
    </r>
  </si>
  <si>
    <t xml:space="preserve">HM972302</t>
  </si>
  <si>
    <r>
      <rPr>
        <sz val="9"/>
        <rFont val="Noto Sans"/>
        <family val="2"/>
      </rPr>
      <t xml:space="preserve">海绵状血管瘤激光切除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瘤体最大直径</t>
    </r>
    <r>
      <rPr>
        <sz val="9"/>
        <rFont val="宋体"/>
        <family val="0"/>
        <charset val="134"/>
      </rPr>
      <t xml:space="preserve">3-5</t>
    </r>
    <r>
      <rPr>
        <sz val="9"/>
        <rFont val="Noto Sans"/>
        <family val="2"/>
      </rPr>
      <t xml:space="preserve">厘米。消毒铺巾，皮肤切开，游离血管瘤，直视下穿刺，光纤进入瘤体进行激光治疗，交通支结扎，彻底止血后绷带加压包扎。</t>
    </r>
  </si>
  <si>
    <t xml:space="preserve">HM972303</t>
  </si>
  <si>
    <r>
      <rPr>
        <sz val="9"/>
        <rFont val="Noto Sans"/>
        <family val="2"/>
      </rPr>
      <t xml:space="preserve">海绵状血管瘤激光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瘤体最大直径大于</t>
    </r>
    <r>
      <rPr>
        <sz val="9"/>
        <rFont val="宋体"/>
        <family val="0"/>
        <charset val="134"/>
      </rPr>
      <t xml:space="preserve">5</t>
    </r>
    <r>
      <rPr>
        <sz val="9"/>
        <rFont val="Noto Sans"/>
        <family val="2"/>
      </rPr>
      <t xml:space="preserve">厘米。消毒铺巾，皮肤切开，游离血管瘤，直视下穿刺，光纤进入瘤体进行激光治疗，交通支结扎，彻底止血后绷带加压包扎。</t>
    </r>
  </si>
  <si>
    <r>
      <rPr>
        <sz val="9"/>
        <rFont val="Noto Sans"/>
        <family val="2"/>
      </rPr>
      <t xml:space="preserve">瘤体直径大于</t>
    </r>
    <r>
      <rPr>
        <sz val="9"/>
        <rFont val="宋体"/>
        <family val="0"/>
        <charset val="134"/>
      </rPr>
      <t xml:space="preserve">10</t>
    </r>
    <r>
      <rPr>
        <sz val="9"/>
        <rFont val="Noto Sans"/>
        <family val="2"/>
      </rPr>
      <t xml:space="preserve">厘米加收不超过</t>
    </r>
    <r>
      <rPr>
        <sz val="9"/>
        <rFont val="宋体"/>
        <family val="0"/>
        <charset val="134"/>
      </rPr>
      <t xml:space="preserve">80%</t>
    </r>
  </si>
  <si>
    <t xml:space="preserve">HM973301</t>
  </si>
  <si>
    <r>
      <rPr>
        <sz val="9"/>
        <rFont val="Noto Sans"/>
        <family val="2"/>
      </rPr>
      <t xml:space="preserve">海绵状血管瘤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面积在</t>
    </r>
    <r>
      <rPr>
        <sz val="9"/>
        <rFont val="宋体"/>
        <family val="0"/>
        <charset val="134"/>
      </rPr>
      <t xml:space="preserve">3</t>
    </r>
    <r>
      <rPr>
        <sz val="9"/>
        <rFont val="Noto Sans"/>
        <family val="2"/>
      </rPr>
      <t xml:space="preserve">平方厘米以下，定位，消毒铺巾，局麻，切开皮肤，切除部分病变皮肤，将深部瘤体组织完整切除，缝合伤口，加压包扎。</t>
    </r>
  </si>
  <si>
    <t xml:space="preserve">HM973302</t>
  </si>
  <si>
    <r>
      <rPr>
        <sz val="9"/>
        <rFont val="Noto Sans"/>
        <family val="2"/>
      </rPr>
      <t xml:space="preserve">海绵状血管瘤切除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面积小于</t>
    </r>
    <r>
      <rPr>
        <sz val="9"/>
        <rFont val="宋体"/>
        <family val="0"/>
        <charset val="134"/>
      </rPr>
      <t xml:space="preserve">10</t>
    </r>
    <r>
      <rPr>
        <sz val="9"/>
        <rFont val="Noto Sans"/>
        <family val="2"/>
      </rPr>
      <t xml:space="preserve">平方厘米，未达肢体一周及肢体</t>
    </r>
    <r>
      <rPr>
        <sz val="9"/>
        <rFont val="宋体"/>
        <family val="0"/>
        <charset val="134"/>
      </rPr>
      <t xml:space="preserve">1/4</t>
    </r>
    <r>
      <rPr>
        <sz val="9"/>
        <rFont val="Noto Sans"/>
        <family val="2"/>
      </rPr>
      <t xml:space="preserve">长度，定位，消毒铺巾，局麻，必要时上止血带，梭形切口，切除部分病变皮肤，将深部瘤体组织尽量切除，置引流管引出固定，缝合伤口，加压包扎。</t>
    </r>
  </si>
  <si>
    <t xml:space="preserve">A36</t>
  </si>
  <si>
    <t xml:space="preserve">HM973303</t>
  </si>
  <si>
    <r>
      <rPr>
        <sz val="9"/>
        <rFont val="Noto Sans"/>
        <family val="2"/>
      </rPr>
      <t xml:space="preserve">海绵状血管瘤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面积大于</t>
    </r>
    <r>
      <rPr>
        <sz val="9"/>
        <rFont val="宋体"/>
        <family val="0"/>
        <charset val="134"/>
      </rPr>
      <t xml:space="preserve">10</t>
    </r>
    <r>
      <rPr>
        <sz val="9"/>
        <rFont val="Noto Sans"/>
        <family val="2"/>
      </rPr>
      <t xml:space="preserve">平方厘米，达到肢体一周及超过肢体</t>
    </r>
    <r>
      <rPr>
        <sz val="9"/>
        <rFont val="宋体"/>
        <family val="0"/>
        <charset val="134"/>
      </rPr>
      <t xml:space="preserve">1/4</t>
    </r>
    <r>
      <rPr>
        <sz val="9"/>
        <rFont val="Noto Sans"/>
        <family val="2"/>
      </rPr>
      <t xml:space="preserve">长度，消毒铺巾，必要时上止血带，梭形切口，切除部分病变皮肤，将深部瘤体组织尽量切除，置引流管引出固定，缝合伤口，加压包扎。</t>
    </r>
  </si>
  <si>
    <t xml:space="preserve">HM973304</t>
  </si>
  <si>
    <t xml:space="preserve">血管球瘤切除术</t>
  </si>
  <si>
    <t xml:space="preserve">消毒，铺单，气囊止血带止血，切开皮肤，显露并切除肿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t>
    </r>
    <r>
      <rPr>
        <sz val="9"/>
        <rFont val="Noto Sans"/>
        <family val="2"/>
      </rPr>
      <t xml:space="preserve">分</t>
    </r>
    <r>
      <rPr>
        <sz val="9"/>
        <rFont val="宋体"/>
        <family val="0"/>
        <charset val="134"/>
      </rPr>
      <t xml:space="preserve">-60</t>
    </r>
    <r>
      <rPr>
        <sz val="9"/>
        <rFont val="Noto Sans"/>
        <family val="2"/>
      </rPr>
      <t xml:space="preserve">分钟</t>
    </r>
  </si>
  <si>
    <t xml:space="preserve">HM973305</t>
  </si>
  <si>
    <t xml:space="preserve">先天性动静脉瘘切除术</t>
  </si>
  <si>
    <t xml:space="preserve">消毒铺巾，局部切口，显露分离动静脉瘘，结扎或缝合瘘口，切除动静脉异常交通支，开放阻断证实修补成功后彻底止血冲洗后放置引流，关闭切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M983301</t>
  </si>
  <si>
    <t xml:space="preserve">临时性动静脉瘘成形术</t>
  </si>
  <si>
    <t xml:space="preserve">常用于静脉转流的辅助性手术中。为保证增加静脉回流的流量和流速，应用自体原位小动静脉做桥，预置结扎线，术后视具体情况结扎关闭瘘管。</t>
  </si>
  <si>
    <t xml:space="preserve">此项为辅加操作项目</t>
  </si>
  <si>
    <t xml:space="preserve">HM983302</t>
  </si>
  <si>
    <t xml:space="preserve">自体动静脉内瘘成形术</t>
  </si>
  <si>
    <t xml:space="preserve">消毒铺巾，局部切口，游离动脉和浅静脉，打通皮下隧道，行动脉和静脉分别吻合，彻底止血冲洗后，关闭切口。主要用于肾衰病人血液透析用。</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HM983303</t>
  </si>
  <si>
    <t xml:space="preserve">烧伤破裂血管修补缝合术</t>
  </si>
  <si>
    <t xml:space="preserve">术区皮肤消毒，显露破裂的血管，探查并确定血管破裂部位及程度，缝合修补破裂血管。</t>
  </si>
  <si>
    <t xml:space="preserve">功能性敷料，特殊缝线</t>
  </si>
  <si>
    <t xml:space="preserve">HM986301</t>
  </si>
  <si>
    <t xml:space="preserve">人工动静脉内瘘血管转流术</t>
  </si>
  <si>
    <t xml:space="preserve">消毒铺巾，局部切口，游离动脉和浅静脉，打通皮下隧道，行人工血管与动脉和静脉分别吻合，彻底止血冲洗后，关闭切口。主要用于肾衰病人血液透析用。</t>
  </si>
  <si>
    <t xml:space="preserve">HM989301</t>
  </si>
  <si>
    <t xml:space="preserve">大网膜游离移植术</t>
  </si>
  <si>
    <t xml:space="preserve">消毒铺巾，腹部正中切口，游离、修剪并切断大网膜，移植于肢体缺血部位，与缺血部位的近端血管吻合，彻底止血冲洗后放置引流，关闭切口。</t>
  </si>
  <si>
    <t xml:space="preserve">HM989302</t>
  </si>
  <si>
    <t xml:space="preserve">烧伤破裂血管移植术</t>
  </si>
  <si>
    <t xml:space="preserve">术区皮肤消毒，显露破裂的血管，探查并确定血管坏死范围，清除坏死血管后用人造血管或自体血管等进行修复，创面用皮瓣修复。不含自体血管采取术。</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功能性敷料，人工血管，特殊缝线</t>
  </si>
</sst>
</file>

<file path=xl/styles.xml><?xml version="1.0" encoding="utf-8"?>
<styleSheet xmlns="http://schemas.openxmlformats.org/spreadsheetml/2006/main">
  <numFmts count="6">
    <numFmt numFmtId="164" formatCode="General"/>
    <numFmt numFmtId="165" formatCode="0%"/>
    <numFmt numFmtId="166" formatCode="_ \￥* #,##0.00_ ;_ \￥* \-#,##0.00_ ;_ \￥* \-??_ ;_ @_ "/>
    <numFmt numFmtId="167" formatCode="0.0_);[RED]\(0.0\)"/>
    <numFmt numFmtId="168" formatCode="@"/>
    <numFmt numFmtId="169" formatCode="General"/>
  </numFmts>
  <fonts count="12">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2"/>
      <name val="宋体"/>
      <family val="0"/>
      <charset val="134"/>
    </font>
    <font>
      <sz val="11"/>
      <name val="宋体"/>
      <family val="0"/>
      <charset val="134"/>
    </font>
    <font>
      <b val="true"/>
      <sz val="11"/>
      <name val="Noto Sans"/>
      <family val="2"/>
    </font>
    <font>
      <b val="true"/>
      <sz val="9"/>
      <name val="宋体"/>
      <family val="0"/>
      <charset val="134"/>
    </font>
    <font>
      <b val="true"/>
      <sz val="9"/>
      <name val="Noto Sans"/>
      <family val="2"/>
    </font>
    <font>
      <sz val="9"/>
      <name val="Noto Sans"/>
      <family val="2"/>
    </font>
    <font>
      <sz val="9"/>
      <name val="宋体"/>
      <family val="0"/>
      <charset val="134"/>
    </font>
  </fonts>
  <fills count="4">
    <fill>
      <patternFill patternType="none"/>
    </fill>
    <fill>
      <patternFill patternType="gray125"/>
    </fill>
    <fill>
      <patternFill patternType="solid">
        <fgColor rgb="FFCCCCFF"/>
        <bgColor rgb="FFC0C0C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8" fontId="7" fillId="0" borderId="1" xfId="11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8" fillId="0" borderId="1" xfId="118" applyFont="true" applyBorder="true" applyAlignment="true" applyProtection="false">
      <alignment horizontal="general" vertical="top" textRotation="0" wrapText="true" indent="0" shrinkToFit="false"/>
      <protection locked="true" hidden="false"/>
    </xf>
    <xf numFmtId="164" fontId="9" fillId="0" borderId="1" xfId="118" applyFont="true" applyBorder="true" applyAlignment="true" applyProtection="false">
      <alignment horizontal="left" vertical="top" textRotation="0" wrapText="true" indent="0" shrinkToFit="false"/>
      <protection locked="true" hidden="false"/>
    </xf>
    <xf numFmtId="164" fontId="7" fillId="0" borderId="1" xfId="118"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118" applyFont="true" applyBorder="true" applyAlignment="true" applyProtection="false">
      <alignment horizontal="center" vertical="center"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118"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83"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center" vertical="top" textRotation="0" wrapText="true" indent="0" shrinkToFit="false"/>
      <protection locked="true" hidden="false"/>
    </xf>
    <xf numFmtId="164" fontId="10" fillId="0" borderId="1" xfId="124" applyFont="true" applyBorder="true" applyAlignment="true" applyProtection="false">
      <alignment horizontal="general" vertical="top" textRotation="0" wrapText="true" indent="0" shrinkToFit="false"/>
      <protection locked="true" hidden="false"/>
    </xf>
    <xf numFmtId="164" fontId="9" fillId="0" borderId="1" xfId="118" applyFont="true" applyBorder="true" applyAlignment="true" applyProtection="false">
      <alignment horizontal="general" vertical="top" textRotation="0" wrapText="true" indent="0" shrinkToFit="false"/>
      <protection locked="true" hidden="false"/>
    </xf>
    <xf numFmtId="169" fontId="11" fillId="3" borderId="1" xfId="118"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182" applyFont="true" applyBorder="true" applyAlignment="true" applyProtection="false">
      <alignment horizontal="general" vertical="top" textRotation="0" wrapText="true" indent="0" shrinkToFit="false"/>
      <protection locked="true" hidden="false"/>
    </xf>
    <xf numFmtId="164" fontId="10" fillId="0" borderId="1" xfId="182" applyFont="true" applyBorder="true" applyAlignment="true" applyProtection="false">
      <alignment horizontal="left" vertical="top" textRotation="0" wrapText="true" indent="0" shrinkToFit="false"/>
      <protection locked="true" hidden="false"/>
    </xf>
    <xf numFmtId="164" fontId="10" fillId="0" borderId="1" xfId="182" applyFont="true" applyBorder="true" applyAlignment="true" applyProtection="false">
      <alignment horizontal="center" vertical="top" textRotation="0" wrapText="true" indent="0" shrinkToFit="false"/>
      <protection locked="true" hidden="false"/>
    </xf>
    <xf numFmtId="164" fontId="8" fillId="0" borderId="1" xfId="118" applyFont="true" applyBorder="true" applyAlignment="true" applyProtection="false">
      <alignment horizontal="general" vertical="top" textRotation="0" wrapText="true" indent="0" shrinkToFit="false"/>
      <protection locked="true" hidden="false"/>
    </xf>
    <xf numFmtId="165" fontId="11" fillId="0" borderId="1" xfId="189" applyFont="true" applyBorder="true" applyAlignment="true" applyProtection="true">
      <alignment horizontal="general" vertical="top" textRotation="0" wrapText="true" indent="0" shrinkToFit="false"/>
      <protection locked="true" hidden="false"/>
    </xf>
    <xf numFmtId="165" fontId="10" fillId="0" borderId="1" xfId="189" applyFont="true" applyBorder="true" applyAlignment="true" applyProtection="true">
      <alignment horizontal="general" vertical="top" textRotation="0" wrapText="true" indent="0" shrinkToFit="false"/>
      <protection locked="true" hidden="false"/>
    </xf>
    <xf numFmtId="164" fontId="11"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center" vertical="top" textRotation="0" wrapText="true" indent="0" shrinkToFit="false"/>
      <protection locked="true" hidden="false"/>
    </xf>
    <xf numFmtId="164" fontId="11" fillId="0" borderId="1" xfId="176" applyFont="true" applyBorder="true" applyAlignment="true" applyProtection="false">
      <alignment horizontal="general" vertical="top" textRotation="0" wrapText="true" indent="0" shrinkToFit="false"/>
      <protection locked="true" hidden="false"/>
    </xf>
    <xf numFmtId="164" fontId="10" fillId="0" borderId="1" xfId="176" applyFont="true" applyBorder="true" applyAlignment="true" applyProtection="false">
      <alignment horizontal="general" vertical="top" textRotation="0" wrapText="true" indent="0" shrinkToFit="false"/>
      <protection locked="true" hidden="false"/>
    </xf>
    <xf numFmtId="164" fontId="10" fillId="0" borderId="1" xfId="176" applyFont="true" applyBorder="true" applyAlignment="true" applyProtection="false">
      <alignment horizontal="left" vertical="top" textRotation="0" wrapText="true" indent="0" shrinkToFit="false"/>
      <protection locked="true" hidden="false"/>
    </xf>
    <xf numFmtId="164" fontId="10" fillId="0" borderId="1" xfId="176" applyFont="true" applyBorder="true" applyAlignment="true" applyProtection="false">
      <alignment horizontal="center" vertical="top" textRotation="0" wrapText="true" indent="0" shrinkToFit="false"/>
      <protection locked="true" hidden="false"/>
    </xf>
    <xf numFmtId="164" fontId="11" fillId="0" borderId="1" xfId="181" applyFont="true" applyBorder="true" applyAlignment="true" applyProtection="false">
      <alignment horizontal="general" vertical="top" textRotation="0" wrapText="true" indent="0" shrinkToFit="false"/>
      <protection locked="true" hidden="false"/>
    </xf>
    <xf numFmtId="164" fontId="10" fillId="0" borderId="1" xfId="181" applyFont="true" applyBorder="true" applyAlignment="true" applyProtection="false">
      <alignment horizontal="general" vertical="top" textRotation="0" wrapText="true" indent="0" shrinkToFit="false"/>
      <protection locked="true" hidden="false"/>
    </xf>
    <xf numFmtId="164" fontId="11" fillId="0" borderId="1" xfId="181" applyFont="true" applyBorder="true" applyAlignment="true" applyProtection="false">
      <alignment horizontal="left" vertical="top" textRotation="0" wrapText="true" indent="0" shrinkToFit="false"/>
      <protection locked="true" hidden="false"/>
    </xf>
    <xf numFmtId="164" fontId="10" fillId="0" borderId="1" xfId="181" applyFont="true" applyBorder="true" applyAlignment="true" applyProtection="false">
      <alignment horizontal="center" vertical="top" textRotation="0" wrapText="true" indent="0" shrinkToFit="false"/>
      <protection locked="true" hidden="false"/>
    </xf>
    <xf numFmtId="164" fontId="10" fillId="0" borderId="1" xfId="181" applyFont="true" applyBorder="true" applyAlignment="true" applyProtection="false">
      <alignment horizontal="left" vertical="top" textRotation="0" wrapText="true" indent="0" shrinkToFit="false"/>
      <protection locked="true" hidden="false"/>
    </xf>
    <xf numFmtId="164" fontId="11" fillId="0" borderId="1" xfId="184" applyFont="true" applyBorder="true" applyAlignment="true" applyProtection="false">
      <alignment horizontal="general" vertical="top" textRotation="0" wrapText="true" indent="0" shrinkToFit="false"/>
      <protection locked="true" hidden="false"/>
    </xf>
    <xf numFmtId="164" fontId="10" fillId="0" borderId="1" xfId="184" applyFont="true" applyBorder="true" applyAlignment="true" applyProtection="false">
      <alignment horizontal="general" vertical="top" textRotation="0" wrapText="true" indent="0" shrinkToFit="false"/>
      <protection locked="true" hidden="false"/>
    </xf>
    <xf numFmtId="164" fontId="8" fillId="0" borderId="1" xfId="182" applyFont="true" applyBorder="true" applyAlignment="true" applyProtection="false">
      <alignment horizontal="general" vertical="top" textRotation="0" wrapText="true" indent="0" shrinkToFit="false"/>
      <protection locked="true" hidden="false"/>
    </xf>
    <xf numFmtId="164" fontId="8" fillId="0" borderId="1" xfId="182" applyFont="true" applyBorder="true" applyAlignment="true" applyProtection="false">
      <alignment horizontal="left" vertical="top" textRotation="0" wrapText="true" indent="0" shrinkToFit="false"/>
      <protection locked="true" hidden="false"/>
    </xf>
    <xf numFmtId="164" fontId="8" fillId="0" borderId="1" xfId="182" applyFont="true" applyBorder="true" applyAlignment="true" applyProtection="false">
      <alignment horizontal="center" vertical="top" textRotation="0" wrapText="true" indent="0" shrinkToFit="false"/>
      <protection locked="true" hidden="false"/>
    </xf>
  </cellXfs>
  <cellStyles count="199">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2" xfId="21"/>
    <cellStyle name="常规 10 2 2 2" xfId="22"/>
    <cellStyle name="常规 10 2 2 3" xfId="23"/>
    <cellStyle name="常规 10 2 2_4.工作手册正文" xfId="24"/>
    <cellStyle name="常规 10_4.工作手册正文" xfId="25"/>
    <cellStyle name="常规 11" xfId="26"/>
    <cellStyle name="常规 12" xfId="27"/>
    <cellStyle name="常规 13" xfId="28"/>
    <cellStyle name="常规 14" xfId="29"/>
    <cellStyle name="常规 15" xfId="30"/>
    <cellStyle name="常规 16" xfId="31"/>
    <cellStyle name="常规 16 2" xfId="32"/>
    <cellStyle name="常规 16 3" xfId="33"/>
    <cellStyle name="常规 16 4" xfId="34"/>
    <cellStyle name="常规 16 5" xfId="35"/>
    <cellStyle name="常规 16 6" xfId="36"/>
    <cellStyle name="常规 16 7" xfId="37"/>
    <cellStyle name="常规 17" xfId="38"/>
    <cellStyle name="常规 17 2" xfId="39"/>
    <cellStyle name="常规 17 3" xfId="40"/>
    <cellStyle name="常规 17 4" xfId="41"/>
    <cellStyle name="常规 17 5" xfId="42"/>
    <cellStyle name="常规 17 6" xfId="43"/>
    <cellStyle name="常规 17 7" xfId="44"/>
    <cellStyle name="常规 18" xfId="45"/>
    <cellStyle name="常规 18 2" xfId="46"/>
    <cellStyle name="常规 18 3" xfId="47"/>
    <cellStyle name="常规 18 4" xfId="48"/>
    <cellStyle name="常规 18 5" xfId="49"/>
    <cellStyle name="常规 18 6" xfId="50"/>
    <cellStyle name="常规 18 7" xfId="51"/>
    <cellStyle name="常规 19" xfId="52"/>
    <cellStyle name="常规 19 2" xfId="53"/>
    <cellStyle name="常规 19 3" xfId="54"/>
    <cellStyle name="常规 19 4" xfId="55"/>
    <cellStyle name="常规 19 5" xfId="56"/>
    <cellStyle name="常规 19 6" xfId="57"/>
    <cellStyle name="常规 19 7" xfId="58"/>
    <cellStyle name="常规 2" xfId="59"/>
    <cellStyle name="常规 2 2" xfId="60"/>
    <cellStyle name="常规 2 3" xfId="61"/>
    <cellStyle name="常规 20" xfId="62"/>
    <cellStyle name="常规 20 2" xfId="63"/>
    <cellStyle name="常规 20 3" xfId="64"/>
    <cellStyle name="常规 20 4" xfId="65"/>
    <cellStyle name="常规 20 5" xfId="66"/>
    <cellStyle name="常规 20 6" xfId="67"/>
    <cellStyle name="常规 20 7" xfId="68"/>
    <cellStyle name="常规 21" xfId="69"/>
    <cellStyle name="常规 21 2" xfId="70"/>
    <cellStyle name="常规 21 3" xfId="71"/>
    <cellStyle name="常规 21 4" xfId="72"/>
    <cellStyle name="常规 21 5" xfId="73"/>
    <cellStyle name="常规 21 6" xfId="74"/>
    <cellStyle name="常规 21 7" xfId="75"/>
    <cellStyle name="常规 22" xfId="76"/>
    <cellStyle name="常规 22 2" xfId="77"/>
    <cellStyle name="常规 22 3" xfId="78"/>
    <cellStyle name="常规 22 4" xfId="79"/>
    <cellStyle name="常规 22 5" xfId="80"/>
    <cellStyle name="常规 22 6" xfId="81"/>
    <cellStyle name="常规 22 7" xfId="82"/>
    <cellStyle name="常规 23" xfId="83"/>
    <cellStyle name="常规 23 2" xfId="84"/>
    <cellStyle name="常规 23 3" xfId="85"/>
    <cellStyle name="常规 23 4" xfId="86"/>
    <cellStyle name="常规 23 5" xfId="87"/>
    <cellStyle name="常规 23 6" xfId="88"/>
    <cellStyle name="常规 23 7" xfId="89"/>
    <cellStyle name="常规 24" xfId="90"/>
    <cellStyle name="常规 24 2" xfId="91"/>
    <cellStyle name="常规 24 3" xfId="92"/>
    <cellStyle name="常规 24 4" xfId="93"/>
    <cellStyle name="常规 24 5" xfId="94"/>
    <cellStyle name="常规 24 6" xfId="95"/>
    <cellStyle name="常规 24 7" xfId="96"/>
    <cellStyle name="常规 25" xfId="97"/>
    <cellStyle name="常规 25 2" xfId="98"/>
    <cellStyle name="常规 25 3" xfId="99"/>
    <cellStyle name="常规 25 4" xfId="100"/>
    <cellStyle name="常规 25 5" xfId="101"/>
    <cellStyle name="常规 25 6" xfId="102"/>
    <cellStyle name="常规 25 7" xfId="103"/>
    <cellStyle name="常规 26" xfId="104"/>
    <cellStyle name="常规 26 2" xfId="105"/>
    <cellStyle name="常规 26 3" xfId="106"/>
    <cellStyle name="常规 26 4" xfId="107"/>
    <cellStyle name="常规 26 5" xfId="108"/>
    <cellStyle name="常规 26 6" xfId="109"/>
    <cellStyle name="常规 26 7" xfId="110"/>
    <cellStyle name="常规 27" xfId="111"/>
    <cellStyle name="常规 27 2" xfId="112"/>
    <cellStyle name="常规 27 3" xfId="113"/>
    <cellStyle name="常规 27 4" xfId="114"/>
    <cellStyle name="常规 27 5" xfId="115"/>
    <cellStyle name="常规 27 6" xfId="116"/>
    <cellStyle name="常规 27 7" xfId="117"/>
    <cellStyle name="常规 28" xfId="118"/>
    <cellStyle name="常规 28 2" xfId="119"/>
    <cellStyle name="常规 28 3" xfId="120"/>
    <cellStyle name="常规 28_4.工作手册正文" xfId="121"/>
    <cellStyle name="常规 29" xfId="122"/>
    <cellStyle name="常规 2_4.工作手册正文" xfId="123"/>
    <cellStyle name="常规 3" xfId="124"/>
    <cellStyle name="常规 30" xfId="125"/>
    <cellStyle name="常规 34" xfId="126"/>
    <cellStyle name="常规 34 2" xfId="127"/>
    <cellStyle name="常规 34 3" xfId="128"/>
    <cellStyle name="常规 34_4.工作手册正文" xfId="129"/>
    <cellStyle name="常规 35 2" xfId="130"/>
    <cellStyle name="常规 35 2 2" xfId="131"/>
    <cellStyle name="常规 35 2 3" xfId="132"/>
    <cellStyle name="常规 35 2_4.工作手册正文" xfId="133"/>
    <cellStyle name="常规 36" xfId="134"/>
    <cellStyle name="常规 36 2" xfId="135"/>
    <cellStyle name="常规 36 3" xfId="136"/>
    <cellStyle name="常规 36_4.工作手册正文" xfId="137"/>
    <cellStyle name="常规 37" xfId="138"/>
    <cellStyle name="常规 37 2" xfId="139"/>
    <cellStyle name="常规 37 3" xfId="140"/>
    <cellStyle name="常规 37_4.工作手册正文" xfId="141"/>
    <cellStyle name="常规 38" xfId="142"/>
    <cellStyle name="常规 38 2" xfId="143"/>
    <cellStyle name="常规 38 3" xfId="144"/>
    <cellStyle name="常规 38_4.工作手册正文" xfId="145"/>
    <cellStyle name="常规 39" xfId="146"/>
    <cellStyle name="常规 39 2" xfId="147"/>
    <cellStyle name="常规 39 3" xfId="148"/>
    <cellStyle name="常规 39_4.工作手册正文" xfId="149"/>
    <cellStyle name="常规 4" xfId="150"/>
    <cellStyle name="常规 40" xfId="151"/>
    <cellStyle name="常规 40 2" xfId="152"/>
    <cellStyle name="常规 40 3" xfId="153"/>
    <cellStyle name="常规 40_4.工作手册正文" xfId="154"/>
    <cellStyle name="常规 41" xfId="155"/>
    <cellStyle name="常规 41 2" xfId="156"/>
    <cellStyle name="常规 41 3" xfId="157"/>
    <cellStyle name="常规 41_4.工作手册正文" xfId="158"/>
    <cellStyle name="常规 42" xfId="159"/>
    <cellStyle name="常规 42 2" xfId="160"/>
    <cellStyle name="常规 42 3" xfId="161"/>
    <cellStyle name="常规 42_4.工作手册正文" xfId="162"/>
    <cellStyle name="常规 43" xfId="163"/>
    <cellStyle name="常规 43 2" xfId="164"/>
    <cellStyle name="常规 43 3" xfId="165"/>
    <cellStyle name="常规 43_4.工作手册正文" xfId="166"/>
    <cellStyle name="常规 44" xfId="167"/>
    <cellStyle name="常规 44 2" xfId="168"/>
    <cellStyle name="常规 44 3" xfId="169"/>
    <cellStyle name="常规 44_4.工作手册正文" xfId="170"/>
    <cellStyle name="常规 45" xfId="171"/>
    <cellStyle name="常规 45 2" xfId="172"/>
    <cellStyle name="常规 45 3" xfId="173"/>
    <cellStyle name="常规 45_4.工作手册正文" xfId="174"/>
    <cellStyle name="常规 5" xfId="175"/>
    <cellStyle name="常规 6" xfId="176"/>
    <cellStyle name="常规 7" xfId="177"/>
    <cellStyle name="常规 7 2" xfId="178"/>
    <cellStyle name="常规 7_4.工作手册正文" xfId="179"/>
    <cellStyle name="常规 8" xfId="180"/>
    <cellStyle name="常规 9" xfId="181"/>
    <cellStyle name="常规_Sheet1" xfId="182"/>
    <cellStyle name="常规_复件 最终" xfId="183"/>
    <cellStyle name="常规_整合稿12881项" xfId="184"/>
    <cellStyle name="百分比 2" xfId="185"/>
    <cellStyle name="百分比 2 2" xfId="186"/>
    <cellStyle name="百分比 2 3" xfId="187"/>
    <cellStyle name="百分比 3" xfId="188"/>
    <cellStyle name="百分比 4" xfId="189"/>
    <cellStyle name="百分比 4 2" xfId="190"/>
    <cellStyle name="百分比 4 3" xfId="191"/>
    <cellStyle name="百分比 5" xfId="192"/>
    <cellStyle name="百分比 5 2" xfId="193"/>
    <cellStyle name="货币 2" xfId="194"/>
    <cellStyle name="货币 2 2" xfId="195"/>
    <cellStyle name="货币 2 2 2" xfId="196"/>
    <cellStyle name="货币 2 2 2 2" xfId="197"/>
    <cellStyle name="货币 2 2 2 2 2" xfId="198"/>
    <cellStyle name="货币 2 2 2 2 3" xfId="199"/>
    <cellStyle name="货币 2 2 2 3" xfId="200"/>
    <cellStyle name="货币 2 2 2 4" xfId="201"/>
    <cellStyle name="货币 2 2 3" xfId="202"/>
    <cellStyle name="货币 2 2 4" xfId="203"/>
    <cellStyle name="货币 2 3" xfId="204"/>
    <cellStyle name="货币 2 3 2" xfId="205"/>
    <cellStyle name="货币 2 4" xfId="206"/>
    <cellStyle name="货币 2 4 2" xfId="207"/>
    <cellStyle name="货币 2 5" xfId="208"/>
    <cellStyle name="货币 3" xfId="209"/>
    <cellStyle name="货币 3 2" xfId="210"/>
    <cellStyle name="货币 3 3" xfId="211"/>
    <cellStyle name="货币 3 4" xfId="2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5" activeCellId="0" sqref="Q5"/>
    </sheetView>
  </sheetViews>
  <sheetFormatPr defaultColWidth="8.9921875" defaultRowHeight="13.5" zeroHeight="false" outlineLevelRow="0" outlineLevelCol="0"/>
  <cols>
    <col collapsed="false" customWidth="true" hidden="false" outlineLevel="0" max="1" min="1" style="1" width="7.24"/>
    <col collapsed="false" customWidth="true" hidden="false" outlineLevel="0" max="2" min="2" style="1" width="12.49"/>
    <col collapsed="false" customWidth="true" hidden="false" outlineLevel="0" max="3" min="3" style="1" width="50.25"/>
    <col collapsed="false" customWidth="true" hidden="false" outlineLevel="0" max="4" min="4" style="1" width="9.99"/>
    <col collapsed="false" customWidth="true" hidden="false" outlineLevel="0" max="5" min="5" style="1" width="6.74"/>
    <col collapsed="false" customWidth="true" hidden="false" outlineLevel="0" max="6" min="6" style="1" width="6.37"/>
    <col collapsed="false" customWidth="true" hidden="false" outlineLevel="0" max="7" min="7" style="2" width="7.99"/>
    <col collapsed="false" customWidth="true" hidden="false" outlineLevel="0" max="8" min="8" style="1" width="12.25"/>
    <col collapsed="false" customWidth="true" hidden="false" outlineLevel="0" max="9" min="9" style="2" width="11.24"/>
    <col collapsed="false" customWidth="true" hidden="false" outlineLevel="0" max="10" min="10" style="3" width="11.37"/>
    <col collapsed="false" customWidth="true" hidden="false" outlineLevel="0" max="11" min="11" style="4" width="4.62"/>
    <col collapsed="false" customWidth="true" hidden="false" outlineLevel="0" max="12" min="12" style="3" width="5.87"/>
    <col collapsed="false" customWidth="true" hidden="false" outlineLevel="0" max="13" min="13" style="5" width="7.62"/>
    <col collapsed="false" customWidth="true" hidden="false" outlineLevel="0" max="14" min="14" style="1" width="7.49"/>
    <col collapsed="false" customWidth="false" hidden="false" outlineLevel="0" max="257" min="15" style="1" width="8.99"/>
  </cols>
  <sheetData>
    <row r="1" customFormat="false" ht="105.75" hidden="false" customHeight="true" outlineLevel="0" collapsed="false">
      <c r="A1" s="6" t="s">
        <v>0</v>
      </c>
      <c r="B1" s="6" t="s">
        <v>1</v>
      </c>
      <c r="C1" s="6" t="s">
        <v>2</v>
      </c>
      <c r="D1" s="7" t="s">
        <v>3</v>
      </c>
      <c r="E1" s="8" t="s">
        <v>4</v>
      </c>
      <c r="F1" s="8" t="s">
        <v>5</v>
      </c>
      <c r="G1" s="9" t="s">
        <v>6</v>
      </c>
      <c r="H1" s="10" t="s">
        <v>7</v>
      </c>
      <c r="I1" s="9" t="s">
        <v>8</v>
      </c>
      <c r="J1" s="6" t="s">
        <v>9</v>
      </c>
      <c r="K1" s="6" t="s">
        <v>10</v>
      </c>
      <c r="L1" s="6" t="s">
        <v>11</v>
      </c>
      <c r="M1" s="9" t="s">
        <v>12</v>
      </c>
      <c r="N1" s="7" t="s">
        <v>13</v>
      </c>
    </row>
    <row r="2" customFormat="false" ht="30.75" hidden="false" customHeight="true" outlineLevel="0" collapsed="false">
      <c r="A2" s="11" t="s">
        <v>14</v>
      </c>
      <c r="B2" s="12" t="s">
        <v>15</v>
      </c>
      <c r="C2" s="12"/>
      <c r="D2" s="13" t="s">
        <v>16</v>
      </c>
      <c r="E2" s="13"/>
      <c r="F2" s="13"/>
      <c r="G2" s="14" t="s">
        <v>17</v>
      </c>
      <c r="H2" s="15" t="s">
        <v>18</v>
      </c>
      <c r="I2" s="14" t="s">
        <v>17</v>
      </c>
      <c r="J2" s="16" t="s">
        <v>18</v>
      </c>
      <c r="K2" s="16" t="s">
        <v>18</v>
      </c>
      <c r="L2" s="16" t="s">
        <v>18</v>
      </c>
      <c r="M2" s="14" t="s">
        <v>17</v>
      </c>
      <c r="N2" s="15"/>
    </row>
    <row r="3" customFormat="false" ht="69" hidden="false" customHeight="true" outlineLevel="0" collapsed="false">
      <c r="A3" s="11"/>
      <c r="B3" s="17" t="s">
        <v>19</v>
      </c>
      <c r="C3" s="17"/>
      <c r="D3" s="18"/>
      <c r="E3" s="18"/>
      <c r="F3" s="18"/>
      <c r="G3" s="19"/>
      <c r="H3" s="20"/>
      <c r="I3" s="19"/>
      <c r="J3" s="20"/>
      <c r="K3" s="20"/>
      <c r="L3" s="20"/>
      <c r="M3" s="21"/>
      <c r="N3" s="22"/>
    </row>
    <row r="4" customFormat="false" ht="22.5" hidden="false" customHeight="false" outlineLevel="0" collapsed="false">
      <c r="A4" s="11" t="s">
        <v>20</v>
      </c>
      <c r="B4" s="11" t="s">
        <v>21</v>
      </c>
      <c r="C4" s="11"/>
      <c r="D4" s="18"/>
      <c r="E4" s="18"/>
      <c r="F4" s="18"/>
      <c r="G4" s="19"/>
      <c r="H4" s="23"/>
      <c r="I4" s="19"/>
      <c r="J4" s="12"/>
      <c r="K4" s="24"/>
      <c r="L4" s="25"/>
      <c r="M4" s="21"/>
      <c r="N4" s="22"/>
    </row>
    <row r="5" customFormat="false" ht="13.5" hidden="false" customHeight="false" outlineLevel="0" collapsed="false">
      <c r="A5" s="11" t="s">
        <v>22</v>
      </c>
      <c r="B5" s="11" t="s">
        <v>23</v>
      </c>
      <c r="C5" s="11"/>
      <c r="D5" s="18"/>
      <c r="E5" s="18"/>
      <c r="F5" s="18"/>
      <c r="G5" s="19"/>
      <c r="H5" s="23"/>
      <c r="I5" s="19"/>
      <c r="J5" s="12"/>
      <c r="K5" s="24"/>
      <c r="L5" s="25"/>
      <c r="M5" s="21"/>
      <c r="N5" s="22"/>
    </row>
    <row r="6" customFormat="false" ht="45" hidden="false" customHeight="false" outlineLevel="0" collapsed="false">
      <c r="A6" s="26" t="s">
        <v>24</v>
      </c>
      <c r="B6" s="27" t="s">
        <v>25</v>
      </c>
      <c r="C6" s="27" t="s">
        <v>26</v>
      </c>
      <c r="D6" s="28" t="s">
        <v>27</v>
      </c>
      <c r="E6" s="18" t="s">
        <v>28</v>
      </c>
      <c r="F6" s="18" t="s">
        <v>29</v>
      </c>
      <c r="G6" s="19"/>
      <c r="H6" s="29" t="s">
        <v>30</v>
      </c>
      <c r="I6" s="19"/>
      <c r="J6" s="28" t="s">
        <v>31</v>
      </c>
      <c r="K6" s="30" t="s">
        <v>32</v>
      </c>
      <c r="L6" s="25"/>
      <c r="M6" s="21"/>
      <c r="N6" s="22"/>
    </row>
    <row r="7" customFormat="false" ht="22.5" hidden="false" customHeight="false" outlineLevel="0" collapsed="false">
      <c r="A7" s="26" t="s">
        <v>33</v>
      </c>
      <c r="B7" s="27" t="s">
        <v>34</v>
      </c>
      <c r="C7" s="27" t="s">
        <v>35</v>
      </c>
      <c r="D7" s="28" t="s">
        <v>36</v>
      </c>
      <c r="E7" s="18" t="s">
        <v>37</v>
      </c>
      <c r="F7" s="18" t="s">
        <v>37</v>
      </c>
      <c r="G7" s="19"/>
      <c r="H7" s="29" t="s">
        <v>38</v>
      </c>
      <c r="I7" s="19"/>
      <c r="J7" s="28"/>
      <c r="K7" s="30" t="s">
        <v>32</v>
      </c>
      <c r="L7" s="25"/>
      <c r="M7" s="21"/>
      <c r="N7" s="22"/>
    </row>
    <row r="8" customFormat="false" ht="33.75" hidden="false" customHeight="false" outlineLevel="0" collapsed="false">
      <c r="A8" s="26" t="s">
        <v>39</v>
      </c>
      <c r="B8" s="27" t="s">
        <v>40</v>
      </c>
      <c r="C8" s="27" t="s">
        <v>41</v>
      </c>
      <c r="D8" s="28" t="s">
        <v>42</v>
      </c>
      <c r="E8" s="18" t="s">
        <v>43</v>
      </c>
      <c r="F8" s="18" t="s">
        <v>44</v>
      </c>
      <c r="G8" s="19"/>
      <c r="H8" s="29" t="s">
        <v>45</v>
      </c>
      <c r="I8" s="19"/>
      <c r="J8" s="28" t="s">
        <v>46</v>
      </c>
      <c r="K8" s="30" t="s">
        <v>32</v>
      </c>
      <c r="L8" s="25"/>
      <c r="M8" s="21"/>
      <c r="N8" s="22"/>
    </row>
    <row r="9" customFormat="false" ht="48" hidden="false" customHeight="true" outlineLevel="0" collapsed="false">
      <c r="A9" s="26" t="s">
        <v>47</v>
      </c>
      <c r="B9" s="27" t="s">
        <v>48</v>
      </c>
      <c r="C9" s="27" t="s">
        <v>49</v>
      </c>
      <c r="D9" s="28" t="s">
        <v>50</v>
      </c>
      <c r="E9" s="18" t="s">
        <v>51</v>
      </c>
      <c r="F9" s="18" t="s">
        <v>52</v>
      </c>
      <c r="G9" s="19"/>
      <c r="H9" s="29" t="s">
        <v>53</v>
      </c>
      <c r="I9" s="19"/>
      <c r="J9" s="28"/>
      <c r="K9" s="30" t="s">
        <v>32</v>
      </c>
      <c r="L9" s="25"/>
      <c r="M9" s="21"/>
      <c r="N9" s="22"/>
    </row>
    <row r="10" customFormat="false" ht="45" hidden="false" customHeight="true" outlineLevel="0" collapsed="false">
      <c r="A10" s="26" t="s">
        <v>54</v>
      </c>
      <c r="B10" s="27" t="s">
        <v>55</v>
      </c>
      <c r="C10" s="27" t="s">
        <v>56</v>
      </c>
      <c r="D10" s="28" t="s">
        <v>57</v>
      </c>
      <c r="E10" s="18" t="s">
        <v>58</v>
      </c>
      <c r="F10" s="18" t="s">
        <v>59</v>
      </c>
      <c r="G10" s="19"/>
      <c r="H10" s="29" t="s">
        <v>60</v>
      </c>
      <c r="I10" s="19"/>
      <c r="J10" s="28" t="s">
        <v>61</v>
      </c>
      <c r="K10" s="30" t="s">
        <v>32</v>
      </c>
      <c r="L10" s="25"/>
      <c r="M10" s="21"/>
      <c r="N10" s="22"/>
    </row>
    <row r="11" customFormat="false" ht="40.5" hidden="false" customHeight="true" outlineLevel="0" collapsed="false">
      <c r="A11" s="26" t="s">
        <v>62</v>
      </c>
      <c r="B11" s="27" t="s">
        <v>63</v>
      </c>
      <c r="C11" s="27" t="s">
        <v>64</v>
      </c>
      <c r="D11" s="28" t="s">
        <v>65</v>
      </c>
      <c r="E11" s="18" t="s">
        <v>66</v>
      </c>
      <c r="F11" s="18" t="s">
        <v>67</v>
      </c>
      <c r="G11" s="19"/>
      <c r="H11" s="29" t="s">
        <v>38</v>
      </c>
      <c r="I11" s="19"/>
      <c r="J11" s="28" t="s">
        <v>68</v>
      </c>
      <c r="K11" s="30" t="s">
        <v>32</v>
      </c>
      <c r="L11" s="25"/>
      <c r="M11" s="21"/>
      <c r="N11" s="22"/>
    </row>
    <row r="12" customFormat="false" ht="33.75" hidden="false" customHeight="false" outlineLevel="0" collapsed="false">
      <c r="A12" s="26" t="s">
        <v>69</v>
      </c>
      <c r="B12" s="27" t="s">
        <v>70</v>
      </c>
      <c r="C12" s="27" t="s">
        <v>71</v>
      </c>
      <c r="D12" s="28" t="s">
        <v>72</v>
      </c>
      <c r="E12" s="18" t="s">
        <v>73</v>
      </c>
      <c r="F12" s="18" t="s">
        <v>74</v>
      </c>
      <c r="G12" s="19"/>
      <c r="H12" s="29" t="s">
        <v>45</v>
      </c>
      <c r="I12" s="19"/>
      <c r="J12" s="28" t="s">
        <v>31</v>
      </c>
      <c r="K12" s="30" t="s">
        <v>32</v>
      </c>
      <c r="L12" s="25"/>
      <c r="M12" s="21"/>
      <c r="N12" s="22"/>
    </row>
    <row r="13" customFormat="false" ht="40.5" hidden="false" customHeight="true" outlineLevel="0" collapsed="false">
      <c r="A13" s="26" t="s">
        <v>75</v>
      </c>
      <c r="B13" s="27" t="s">
        <v>76</v>
      </c>
      <c r="C13" s="27" t="s">
        <v>77</v>
      </c>
      <c r="D13" s="28" t="s">
        <v>78</v>
      </c>
      <c r="E13" s="18" t="s">
        <v>79</v>
      </c>
      <c r="F13" s="18" t="s">
        <v>73</v>
      </c>
      <c r="G13" s="19"/>
      <c r="H13" s="29" t="s">
        <v>45</v>
      </c>
      <c r="I13" s="19"/>
      <c r="J13" s="28" t="s">
        <v>80</v>
      </c>
      <c r="K13" s="30" t="s">
        <v>32</v>
      </c>
      <c r="L13" s="25"/>
      <c r="M13" s="21"/>
      <c r="N13" s="22"/>
    </row>
    <row r="14" customFormat="false" ht="29.25" hidden="false" customHeight="true" outlineLevel="0" collapsed="false">
      <c r="A14" s="26" t="s">
        <v>81</v>
      </c>
      <c r="B14" s="27" t="s">
        <v>82</v>
      </c>
      <c r="C14" s="27" t="s">
        <v>83</v>
      </c>
      <c r="D14" s="28" t="s">
        <v>78</v>
      </c>
      <c r="E14" s="18" t="s">
        <v>79</v>
      </c>
      <c r="F14" s="18" t="s">
        <v>84</v>
      </c>
      <c r="G14" s="19"/>
      <c r="H14" s="29" t="s">
        <v>45</v>
      </c>
      <c r="I14" s="19"/>
      <c r="J14" s="28" t="s">
        <v>85</v>
      </c>
      <c r="K14" s="30" t="s">
        <v>32</v>
      </c>
      <c r="L14" s="25"/>
      <c r="M14" s="21"/>
      <c r="N14" s="22"/>
    </row>
    <row r="15" customFormat="false" ht="22.5" hidden="false" customHeight="false" outlineLevel="0" collapsed="false">
      <c r="A15" s="26" t="s">
        <v>86</v>
      </c>
      <c r="B15" s="27" t="s">
        <v>87</v>
      </c>
      <c r="C15" s="27" t="s">
        <v>88</v>
      </c>
      <c r="D15" s="28" t="s">
        <v>89</v>
      </c>
      <c r="E15" s="18" t="s">
        <v>43</v>
      </c>
      <c r="F15" s="18" t="s">
        <v>90</v>
      </c>
      <c r="G15" s="19"/>
      <c r="H15" s="29" t="s">
        <v>45</v>
      </c>
      <c r="I15" s="19"/>
      <c r="J15" s="28" t="s">
        <v>91</v>
      </c>
      <c r="K15" s="30" t="s">
        <v>32</v>
      </c>
      <c r="L15" s="25"/>
      <c r="M15" s="21"/>
      <c r="N15" s="22"/>
    </row>
    <row r="16" customFormat="false" ht="22.5" hidden="false" customHeight="false" outlineLevel="0" collapsed="false">
      <c r="A16" s="26" t="s">
        <v>92</v>
      </c>
      <c r="B16" s="27" t="s">
        <v>93</v>
      </c>
      <c r="C16" s="27" t="s">
        <v>94</v>
      </c>
      <c r="D16" s="28" t="s">
        <v>95</v>
      </c>
      <c r="E16" s="18" t="s">
        <v>73</v>
      </c>
      <c r="F16" s="18" t="s">
        <v>96</v>
      </c>
      <c r="G16" s="19"/>
      <c r="H16" s="29" t="s">
        <v>45</v>
      </c>
      <c r="I16" s="19"/>
      <c r="J16" s="28" t="s">
        <v>91</v>
      </c>
      <c r="K16" s="30" t="s">
        <v>32</v>
      </c>
      <c r="L16" s="25"/>
      <c r="M16" s="21"/>
      <c r="N16" s="22"/>
    </row>
    <row r="17" customFormat="false" ht="45" hidden="false" customHeight="false" outlineLevel="0" collapsed="false">
      <c r="A17" s="26" t="s">
        <v>97</v>
      </c>
      <c r="B17" s="27" t="s">
        <v>98</v>
      </c>
      <c r="C17" s="27" t="s">
        <v>99</v>
      </c>
      <c r="D17" s="28" t="s">
        <v>78</v>
      </c>
      <c r="E17" s="18" t="s">
        <v>73</v>
      </c>
      <c r="F17" s="18" t="s">
        <v>44</v>
      </c>
      <c r="G17" s="19"/>
      <c r="H17" s="29" t="s">
        <v>45</v>
      </c>
      <c r="I17" s="19"/>
      <c r="J17" s="28" t="s">
        <v>80</v>
      </c>
      <c r="K17" s="30" t="s">
        <v>32</v>
      </c>
      <c r="L17" s="25"/>
      <c r="M17" s="21"/>
      <c r="N17" s="22"/>
    </row>
    <row r="18" customFormat="false" ht="33.75" hidden="false" customHeight="false" outlineLevel="0" collapsed="false">
      <c r="A18" s="26" t="s">
        <v>100</v>
      </c>
      <c r="B18" s="27" t="s">
        <v>101</v>
      </c>
      <c r="C18" s="27" t="s">
        <v>102</v>
      </c>
      <c r="D18" s="28" t="s">
        <v>103</v>
      </c>
      <c r="E18" s="18" t="s">
        <v>104</v>
      </c>
      <c r="F18" s="18" t="s">
        <v>105</v>
      </c>
      <c r="G18" s="19"/>
      <c r="H18" s="29" t="s">
        <v>45</v>
      </c>
      <c r="I18" s="19"/>
      <c r="J18" s="28" t="s">
        <v>106</v>
      </c>
      <c r="K18" s="30" t="s">
        <v>32</v>
      </c>
      <c r="L18" s="25"/>
      <c r="M18" s="21"/>
      <c r="N18" s="22"/>
    </row>
    <row r="19" customFormat="false" ht="45" hidden="false" customHeight="false" outlineLevel="0" collapsed="false">
      <c r="A19" s="26" t="s">
        <v>107</v>
      </c>
      <c r="B19" s="31" t="s">
        <v>108</v>
      </c>
      <c r="C19" s="27" t="s">
        <v>109</v>
      </c>
      <c r="D19" s="28" t="s">
        <v>110</v>
      </c>
      <c r="E19" s="18" t="s">
        <v>74</v>
      </c>
      <c r="F19" s="18" t="s">
        <v>111</v>
      </c>
      <c r="G19" s="19"/>
      <c r="H19" s="29" t="s">
        <v>45</v>
      </c>
      <c r="I19" s="19"/>
      <c r="J19" s="28" t="s">
        <v>112</v>
      </c>
      <c r="K19" s="30" t="s">
        <v>32</v>
      </c>
      <c r="L19" s="25"/>
      <c r="M19" s="21"/>
      <c r="N19" s="22"/>
    </row>
    <row r="20" customFormat="false" ht="33.75" hidden="false" customHeight="false" outlineLevel="0" collapsed="false">
      <c r="A20" s="26" t="s">
        <v>113</v>
      </c>
      <c r="B20" s="27" t="s">
        <v>114</v>
      </c>
      <c r="C20" s="27" t="s">
        <v>115</v>
      </c>
      <c r="D20" s="28" t="s">
        <v>116</v>
      </c>
      <c r="E20" s="18" t="s">
        <v>58</v>
      </c>
      <c r="F20" s="18" t="s">
        <v>59</v>
      </c>
      <c r="G20" s="19"/>
      <c r="H20" s="29" t="s">
        <v>45</v>
      </c>
      <c r="I20" s="19"/>
      <c r="J20" s="28" t="s">
        <v>117</v>
      </c>
      <c r="K20" s="30" t="s">
        <v>32</v>
      </c>
      <c r="L20" s="25"/>
      <c r="M20" s="21"/>
      <c r="N20" s="22"/>
    </row>
    <row r="21" customFormat="false" ht="33.75" hidden="false" customHeight="false" outlineLevel="0" collapsed="false">
      <c r="A21" s="26" t="s">
        <v>118</v>
      </c>
      <c r="B21" s="27" t="s">
        <v>119</v>
      </c>
      <c r="C21" s="27" t="s">
        <v>120</v>
      </c>
      <c r="D21" s="28" t="s">
        <v>116</v>
      </c>
      <c r="E21" s="18" t="s">
        <v>51</v>
      </c>
      <c r="F21" s="18" t="s">
        <v>121</v>
      </c>
      <c r="G21" s="19"/>
      <c r="H21" s="29" t="s">
        <v>45</v>
      </c>
      <c r="I21" s="19"/>
      <c r="J21" s="28" t="s">
        <v>117</v>
      </c>
      <c r="K21" s="30" t="s">
        <v>32</v>
      </c>
      <c r="L21" s="25"/>
      <c r="M21" s="21"/>
      <c r="N21" s="22"/>
    </row>
    <row r="22" customFormat="false" ht="90" hidden="false" customHeight="false" outlineLevel="0" collapsed="false">
      <c r="A22" s="26" t="s">
        <v>122</v>
      </c>
      <c r="B22" s="27" t="s">
        <v>123</v>
      </c>
      <c r="C22" s="27" t="s">
        <v>124</v>
      </c>
      <c r="D22" s="28" t="s">
        <v>125</v>
      </c>
      <c r="E22" s="18" t="s">
        <v>58</v>
      </c>
      <c r="F22" s="18" t="s">
        <v>52</v>
      </c>
      <c r="G22" s="19"/>
      <c r="H22" s="29" t="s">
        <v>45</v>
      </c>
      <c r="I22" s="19"/>
      <c r="J22" s="28" t="s">
        <v>106</v>
      </c>
      <c r="K22" s="30" t="s">
        <v>32</v>
      </c>
      <c r="L22" s="25"/>
      <c r="M22" s="21"/>
      <c r="N22" s="22"/>
    </row>
    <row r="23" customFormat="false" ht="22.5" hidden="false" customHeight="false" outlineLevel="0" collapsed="false">
      <c r="A23" s="11" t="s">
        <v>126</v>
      </c>
      <c r="B23" s="11" t="s">
        <v>127</v>
      </c>
      <c r="C23" s="11"/>
      <c r="D23" s="28"/>
      <c r="E23" s="28"/>
      <c r="F23" s="28"/>
      <c r="G23" s="19"/>
      <c r="H23" s="23"/>
      <c r="I23" s="19"/>
      <c r="J23" s="12"/>
      <c r="K23" s="24"/>
      <c r="L23" s="25"/>
      <c r="M23" s="21"/>
      <c r="N23" s="22"/>
    </row>
    <row r="24" customFormat="false" ht="13.5" hidden="false" customHeight="false" outlineLevel="0" collapsed="false">
      <c r="A24" s="11" t="s">
        <v>128</v>
      </c>
      <c r="B24" s="32" t="s">
        <v>129</v>
      </c>
      <c r="C24" s="11"/>
      <c r="D24" s="28"/>
      <c r="E24" s="28"/>
      <c r="F24" s="28"/>
      <c r="G24" s="19"/>
      <c r="H24" s="23"/>
      <c r="I24" s="19"/>
      <c r="J24" s="12"/>
      <c r="K24" s="24"/>
      <c r="L24" s="25"/>
      <c r="M24" s="21"/>
      <c r="N24" s="22"/>
    </row>
    <row r="25" customFormat="false" ht="78.75" hidden="false" customHeight="false" outlineLevel="0" collapsed="false">
      <c r="A25" s="26" t="s">
        <v>130</v>
      </c>
      <c r="B25" s="27" t="s">
        <v>131</v>
      </c>
      <c r="C25" s="27" t="s">
        <v>132</v>
      </c>
      <c r="D25" s="28" t="s">
        <v>133</v>
      </c>
      <c r="E25" s="18" t="s">
        <v>134</v>
      </c>
      <c r="F25" s="18" t="s">
        <v>135</v>
      </c>
      <c r="G25" s="19"/>
      <c r="H25" s="29" t="s">
        <v>136</v>
      </c>
      <c r="I25" s="19"/>
      <c r="J25" s="28" t="s">
        <v>137</v>
      </c>
      <c r="K25" s="30" t="s">
        <v>32</v>
      </c>
      <c r="L25" s="25"/>
      <c r="M25" s="21"/>
      <c r="N25" s="22"/>
    </row>
    <row r="26" customFormat="false" ht="45" hidden="false" customHeight="false" outlineLevel="0" collapsed="false">
      <c r="A26" s="26" t="s">
        <v>138</v>
      </c>
      <c r="B26" s="27" t="s">
        <v>139</v>
      </c>
      <c r="C26" s="27" t="s">
        <v>140</v>
      </c>
      <c r="D26" s="28" t="s">
        <v>141</v>
      </c>
      <c r="E26" s="18" t="s">
        <v>142</v>
      </c>
      <c r="F26" s="18" t="s">
        <v>135</v>
      </c>
      <c r="G26" s="19"/>
      <c r="H26" s="29" t="s">
        <v>143</v>
      </c>
      <c r="I26" s="19"/>
      <c r="J26" s="28"/>
      <c r="K26" s="30" t="s">
        <v>32</v>
      </c>
      <c r="L26" s="25"/>
      <c r="M26" s="21"/>
      <c r="N26" s="22"/>
    </row>
    <row r="27" customFormat="false" ht="45" hidden="false" customHeight="false" outlineLevel="0" collapsed="false">
      <c r="A27" s="26" t="s">
        <v>144</v>
      </c>
      <c r="B27" s="27" t="s">
        <v>145</v>
      </c>
      <c r="C27" s="27" t="s">
        <v>146</v>
      </c>
      <c r="D27" s="28" t="s">
        <v>78</v>
      </c>
      <c r="E27" s="18" t="s">
        <v>74</v>
      </c>
      <c r="F27" s="18" t="s">
        <v>73</v>
      </c>
      <c r="G27" s="19"/>
      <c r="H27" s="29" t="s">
        <v>45</v>
      </c>
      <c r="I27" s="19"/>
      <c r="J27" s="28" t="s">
        <v>85</v>
      </c>
      <c r="K27" s="30" t="s">
        <v>32</v>
      </c>
      <c r="L27" s="25"/>
      <c r="M27" s="21"/>
      <c r="N27" s="22"/>
    </row>
    <row r="28" customFormat="false" ht="33.75" hidden="false" customHeight="false" outlineLevel="0" collapsed="false">
      <c r="A28" s="26" t="s">
        <v>147</v>
      </c>
      <c r="B28" s="27" t="s">
        <v>148</v>
      </c>
      <c r="C28" s="27" t="s">
        <v>149</v>
      </c>
      <c r="D28" s="28" t="s">
        <v>72</v>
      </c>
      <c r="E28" s="18" t="s">
        <v>150</v>
      </c>
      <c r="F28" s="18" t="s">
        <v>151</v>
      </c>
      <c r="G28" s="19"/>
      <c r="H28" s="29" t="s">
        <v>45</v>
      </c>
      <c r="I28" s="19"/>
      <c r="J28" s="28" t="s">
        <v>117</v>
      </c>
      <c r="K28" s="30" t="s">
        <v>32</v>
      </c>
      <c r="L28" s="25"/>
      <c r="M28" s="21"/>
      <c r="N28" s="22"/>
    </row>
    <row r="29" customFormat="false" ht="45" hidden="false" customHeight="false" outlineLevel="0" collapsed="false">
      <c r="A29" s="26" t="s">
        <v>152</v>
      </c>
      <c r="B29" s="27" t="s">
        <v>153</v>
      </c>
      <c r="C29" s="27" t="s">
        <v>154</v>
      </c>
      <c r="D29" s="28" t="s">
        <v>78</v>
      </c>
      <c r="E29" s="18" t="s">
        <v>28</v>
      </c>
      <c r="F29" s="18" t="s">
        <v>28</v>
      </c>
      <c r="G29" s="19"/>
      <c r="H29" s="29" t="s">
        <v>45</v>
      </c>
      <c r="I29" s="19"/>
      <c r="J29" s="28" t="s">
        <v>85</v>
      </c>
      <c r="K29" s="30" t="s">
        <v>32</v>
      </c>
      <c r="L29" s="25"/>
      <c r="M29" s="21"/>
      <c r="N29" s="22"/>
    </row>
    <row r="30" customFormat="false" ht="45" hidden="false" customHeight="false" outlineLevel="0" collapsed="false">
      <c r="A30" s="26" t="s">
        <v>155</v>
      </c>
      <c r="B30" s="27" t="s">
        <v>156</v>
      </c>
      <c r="C30" s="27" t="s">
        <v>157</v>
      </c>
      <c r="D30" s="28" t="s">
        <v>78</v>
      </c>
      <c r="E30" s="18" t="s">
        <v>28</v>
      </c>
      <c r="F30" s="18" t="s">
        <v>158</v>
      </c>
      <c r="G30" s="19"/>
      <c r="H30" s="29" t="s">
        <v>159</v>
      </c>
      <c r="I30" s="19"/>
      <c r="J30" s="28" t="s">
        <v>117</v>
      </c>
      <c r="K30" s="30" t="s">
        <v>32</v>
      </c>
      <c r="L30" s="25"/>
      <c r="M30" s="21"/>
      <c r="N30" s="22"/>
    </row>
    <row r="31" customFormat="false" ht="45" hidden="false" customHeight="false" outlineLevel="0" collapsed="false">
      <c r="A31" s="26" t="s">
        <v>160</v>
      </c>
      <c r="B31" s="27" t="s">
        <v>161</v>
      </c>
      <c r="C31" s="27" t="s">
        <v>162</v>
      </c>
      <c r="D31" s="28" t="s">
        <v>78</v>
      </c>
      <c r="E31" s="18" t="s">
        <v>28</v>
      </c>
      <c r="F31" s="18" t="s">
        <v>90</v>
      </c>
      <c r="G31" s="19"/>
      <c r="H31" s="29" t="s">
        <v>159</v>
      </c>
      <c r="I31" s="19"/>
      <c r="J31" s="28" t="s">
        <v>117</v>
      </c>
      <c r="K31" s="30" t="s">
        <v>32</v>
      </c>
      <c r="L31" s="25"/>
      <c r="M31" s="21"/>
      <c r="N31" s="22"/>
    </row>
    <row r="32" customFormat="false" ht="13.5" hidden="false" customHeight="false" outlineLevel="0" collapsed="false">
      <c r="A32" s="11" t="s">
        <v>163</v>
      </c>
      <c r="B32" s="32" t="s">
        <v>164</v>
      </c>
      <c r="C32" s="11"/>
      <c r="D32" s="28"/>
      <c r="E32" s="28"/>
      <c r="F32" s="28"/>
      <c r="G32" s="19"/>
      <c r="H32" s="23"/>
      <c r="I32" s="19"/>
      <c r="J32" s="12"/>
      <c r="K32" s="24"/>
      <c r="L32" s="25"/>
      <c r="M32" s="21"/>
      <c r="N32" s="22"/>
    </row>
    <row r="33" customFormat="false" ht="101.25" hidden="false" customHeight="false" outlineLevel="0" collapsed="false">
      <c r="A33" s="26" t="s">
        <v>165</v>
      </c>
      <c r="B33" s="27" t="s">
        <v>166</v>
      </c>
      <c r="C33" s="27" t="s">
        <v>167</v>
      </c>
      <c r="D33" s="33" t="e">
        <f aca="false">NA()</f>
        <v>#N/A</v>
      </c>
      <c r="E33" s="33" t="e">
        <f aca="false">NA()</f>
        <v>#N/A</v>
      </c>
      <c r="F33" s="33" t="e">
        <f aca="false">NA()</f>
        <v>#N/A</v>
      </c>
      <c r="G33" s="19"/>
      <c r="H33" s="29" t="s">
        <v>45</v>
      </c>
      <c r="I33" s="19"/>
      <c r="J33" s="28" t="s">
        <v>168</v>
      </c>
      <c r="K33" s="30" t="s">
        <v>32</v>
      </c>
      <c r="L33" s="25"/>
      <c r="M33" s="21"/>
      <c r="N33" s="22"/>
    </row>
    <row r="34" customFormat="false" ht="101.25" hidden="false" customHeight="false" outlineLevel="0" collapsed="false">
      <c r="A34" s="26" t="s">
        <v>169</v>
      </c>
      <c r="B34" s="27" t="s">
        <v>170</v>
      </c>
      <c r="C34" s="27" t="s">
        <v>171</v>
      </c>
      <c r="D34" s="33" t="e">
        <f aca="false">NA()</f>
        <v>#N/A</v>
      </c>
      <c r="E34" s="33" t="e">
        <f aca="false">NA()</f>
        <v>#N/A</v>
      </c>
      <c r="F34" s="33" t="e">
        <f aca="false">NA()</f>
        <v>#N/A</v>
      </c>
      <c r="G34" s="19"/>
      <c r="H34" s="29" t="s">
        <v>45</v>
      </c>
      <c r="I34" s="19"/>
      <c r="J34" s="28" t="s">
        <v>168</v>
      </c>
      <c r="K34" s="30" t="s">
        <v>32</v>
      </c>
      <c r="L34" s="25"/>
      <c r="M34" s="21"/>
      <c r="N34" s="22"/>
    </row>
    <row r="35" customFormat="false" ht="101.25" hidden="false" customHeight="false" outlineLevel="0" collapsed="false">
      <c r="A35" s="26" t="s">
        <v>172</v>
      </c>
      <c r="B35" s="27" t="s">
        <v>173</v>
      </c>
      <c r="C35" s="27" t="s">
        <v>174</v>
      </c>
      <c r="D35" s="33" t="e">
        <f aca="false">NA()</f>
        <v>#N/A</v>
      </c>
      <c r="E35" s="33" t="e">
        <f aca="false">NA()</f>
        <v>#N/A</v>
      </c>
      <c r="F35" s="33" t="e">
        <f aca="false">NA()</f>
        <v>#N/A</v>
      </c>
      <c r="G35" s="19"/>
      <c r="H35" s="29" t="s">
        <v>45</v>
      </c>
      <c r="I35" s="19"/>
      <c r="J35" s="28" t="s">
        <v>168</v>
      </c>
      <c r="K35" s="30" t="s">
        <v>32</v>
      </c>
      <c r="L35" s="25"/>
      <c r="M35" s="21"/>
      <c r="N35" s="22"/>
    </row>
    <row r="36" customFormat="false" ht="45" hidden="false" customHeight="false" outlineLevel="0" collapsed="false">
      <c r="A36" s="26" t="s">
        <v>175</v>
      </c>
      <c r="B36" s="27" t="s">
        <v>176</v>
      </c>
      <c r="C36" s="27" t="s">
        <v>177</v>
      </c>
      <c r="D36" s="28" t="s">
        <v>78</v>
      </c>
      <c r="E36" s="18" t="s">
        <v>178</v>
      </c>
      <c r="F36" s="18" t="s">
        <v>179</v>
      </c>
      <c r="G36" s="19"/>
      <c r="H36" s="29" t="s">
        <v>45</v>
      </c>
      <c r="I36" s="19"/>
      <c r="J36" s="28" t="s">
        <v>85</v>
      </c>
      <c r="K36" s="30" t="s">
        <v>32</v>
      </c>
      <c r="L36" s="25"/>
      <c r="M36" s="21"/>
      <c r="N36" s="22"/>
    </row>
    <row r="37" customFormat="false" ht="45" hidden="false" customHeight="false" outlineLevel="0" collapsed="false">
      <c r="A37" s="26" t="s">
        <v>180</v>
      </c>
      <c r="B37" s="27" t="s">
        <v>181</v>
      </c>
      <c r="C37" s="27" t="s">
        <v>182</v>
      </c>
      <c r="D37" s="28" t="s">
        <v>78</v>
      </c>
      <c r="E37" s="18" t="s">
        <v>74</v>
      </c>
      <c r="F37" s="18" t="s">
        <v>74</v>
      </c>
      <c r="G37" s="19"/>
      <c r="H37" s="29" t="s">
        <v>45</v>
      </c>
      <c r="I37" s="19"/>
      <c r="J37" s="28" t="s">
        <v>80</v>
      </c>
      <c r="K37" s="30" t="s">
        <v>32</v>
      </c>
      <c r="L37" s="25"/>
      <c r="M37" s="21"/>
      <c r="N37" s="22"/>
    </row>
    <row r="38" customFormat="false" ht="45" hidden="false" customHeight="false" outlineLevel="0" collapsed="false">
      <c r="A38" s="26" t="s">
        <v>183</v>
      </c>
      <c r="B38" s="27" t="s">
        <v>184</v>
      </c>
      <c r="C38" s="27" t="s">
        <v>185</v>
      </c>
      <c r="D38" s="28" t="s">
        <v>78</v>
      </c>
      <c r="E38" s="18" t="s">
        <v>73</v>
      </c>
      <c r="F38" s="18" t="s">
        <v>74</v>
      </c>
      <c r="G38" s="19"/>
      <c r="H38" s="29" t="s">
        <v>45</v>
      </c>
      <c r="I38" s="19"/>
      <c r="J38" s="28" t="s">
        <v>80</v>
      </c>
      <c r="K38" s="30" t="s">
        <v>32</v>
      </c>
      <c r="L38" s="25"/>
      <c r="M38" s="21"/>
      <c r="N38" s="22"/>
    </row>
    <row r="39" customFormat="false" ht="33.75" hidden="false" customHeight="false" outlineLevel="0" collapsed="false">
      <c r="A39" s="26" t="s">
        <v>186</v>
      </c>
      <c r="B39" s="27" t="s">
        <v>187</v>
      </c>
      <c r="C39" s="27" t="s">
        <v>188</v>
      </c>
      <c r="D39" s="33" t="e">
        <f aca="false">NA()</f>
        <v>#N/A</v>
      </c>
      <c r="E39" s="33" t="e">
        <f aca="false">NA()</f>
        <v>#N/A</v>
      </c>
      <c r="F39" s="33" t="e">
        <f aca="false">NA()</f>
        <v>#N/A</v>
      </c>
      <c r="G39" s="19"/>
      <c r="H39" s="25"/>
      <c r="I39" s="19"/>
      <c r="J39" s="28"/>
      <c r="K39" s="30" t="s">
        <v>189</v>
      </c>
      <c r="L39" s="25"/>
      <c r="M39" s="21"/>
      <c r="N39" s="22"/>
    </row>
    <row r="40" customFormat="false" ht="67.5" hidden="false" customHeight="false" outlineLevel="0" collapsed="false">
      <c r="A40" s="26" t="s">
        <v>190</v>
      </c>
      <c r="B40" s="27" t="s">
        <v>191</v>
      </c>
      <c r="C40" s="27" t="s">
        <v>192</v>
      </c>
      <c r="D40" s="28" t="s">
        <v>193</v>
      </c>
      <c r="E40" s="18" t="s">
        <v>43</v>
      </c>
      <c r="F40" s="18" t="s">
        <v>151</v>
      </c>
      <c r="G40" s="19"/>
      <c r="H40" s="29" t="s">
        <v>60</v>
      </c>
      <c r="I40" s="19"/>
      <c r="J40" s="28" t="s">
        <v>194</v>
      </c>
      <c r="K40" s="30" t="s">
        <v>32</v>
      </c>
      <c r="L40" s="25"/>
      <c r="M40" s="21"/>
      <c r="N40" s="22"/>
    </row>
    <row r="41" customFormat="false" ht="67.5" hidden="false" customHeight="false" outlineLevel="0" collapsed="false">
      <c r="A41" s="26" t="s">
        <v>195</v>
      </c>
      <c r="B41" s="27" t="s">
        <v>196</v>
      </c>
      <c r="C41" s="27" t="s">
        <v>197</v>
      </c>
      <c r="D41" s="28" t="s">
        <v>198</v>
      </c>
      <c r="E41" s="18" t="s">
        <v>51</v>
      </c>
      <c r="F41" s="18" t="s">
        <v>59</v>
      </c>
      <c r="G41" s="19"/>
      <c r="H41" s="29" t="s">
        <v>60</v>
      </c>
      <c r="I41" s="19"/>
      <c r="J41" s="28" t="s">
        <v>194</v>
      </c>
      <c r="K41" s="30" t="s">
        <v>32</v>
      </c>
      <c r="L41" s="25"/>
      <c r="M41" s="21"/>
      <c r="N41" s="22"/>
    </row>
    <row r="42" customFormat="false" ht="22.5" hidden="false" customHeight="false" outlineLevel="0" collapsed="false">
      <c r="A42" s="26" t="s">
        <v>199</v>
      </c>
      <c r="B42" s="27" t="s">
        <v>200</v>
      </c>
      <c r="C42" s="27" t="s">
        <v>201</v>
      </c>
      <c r="D42" s="28" t="s">
        <v>202</v>
      </c>
      <c r="E42" s="18" t="s">
        <v>43</v>
      </c>
      <c r="F42" s="18" t="s">
        <v>111</v>
      </c>
      <c r="G42" s="19"/>
      <c r="H42" s="29" t="s">
        <v>45</v>
      </c>
      <c r="I42" s="19"/>
      <c r="J42" s="28" t="s">
        <v>194</v>
      </c>
      <c r="K42" s="30" t="s">
        <v>32</v>
      </c>
      <c r="L42" s="25"/>
      <c r="M42" s="21"/>
      <c r="N42" s="22"/>
    </row>
    <row r="43" customFormat="false" ht="22.5" hidden="false" customHeight="false" outlineLevel="0" collapsed="false">
      <c r="A43" s="26" t="s">
        <v>203</v>
      </c>
      <c r="B43" s="27" t="s">
        <v>204</v>
      </c>
      <c r="C43" s="27" t="s">
        <v>205</v>
      </c>
      <c r="D43" s="28" t="s">
        <v>206</v>
      </c>
      <c r="E43" s="18" t="s">
        <v>207</v>
      </c>
      <c r="F43" s="18" t="s">
        <v>179</v>
      </c>
      <c r="G43" s="19"/>
      <c r="H43" s="29" t="s">
        <v>45</v>
      </c>
      <c r="I43" s="19"/>
      <c r="J43" s="28"/>
      <c r="K43" s="30" t="s">
        <v>32</v>
      </c>
      <c r="L43" s="25"/>
      <c r="M43" s="21"/>
      <c r="N43" s="22"/>
    </row>
    <row r="44" customFormat="false" ht="33.75" hidden="false" customHeight="false" outlineLevel="0" collapsed="false">
      <c r="A44" s="26" t="s">
        <v>208</v>
      </c>
      <c r="B44" s="27" t="s">
        <v>209</v>
      </c>
      <c r="C44" s="27" t="s">
        <v>210</v>
      </c>
      <c r="D44" s="28" t="s">
        <v>78</v>
      </c>
      <c r="E44" s="18" t="s">
        <v>211</v>
      </c>
      <c r="F44" s="18" t="s">
        <v>212</v>
      </c>
      <c r="G44" s="19"/>
      <c r="H44" s="29" t="s">
        <v>45</v>
      </c>
      <c r="I44" s="19"/>
      <c r="J44" s="28" t="s">
        <v>213</v>
      </c>
      <c r="K44" s="30" t="s">
        <v>32</v>
      </c>
      <c r="L44" s="25"/>
      <c r="M44" s="21"/>
      <c r="N44" s="22"/>
    </row>
    <row r="45" customFormat="false" ht="45" hidden="false" customHeight="false" outlineLevel="0" collapsed="false">
      <c r="A45" s="26" t="s">
        <v>214</v>
      </c>
      <c r="B45" s="27" t="s">
        <v>215</v>
      </c>
      <c r="C45" s="27" t="s">
        <v>216</v>
      </c>
      <c r="D45" s="28" t="s">
        <v>217</v>
      </c>
      <c r="E45" s="18" t="s">
        <v>43</v>
      </c>
      <c r="F45" s="18" t="s">
        <v>29</v>
      </c>
      <c r="G45" s="19"/>
      <c r="H45" s="29" t="s">
        <v>45</v>
      </c>
      <c r="I45" s="19"/>
      <c r="J45" s="28" t="s">
        <v>85</v>
      </c>
      <c r="K45" s="30" t="s">
        <v>32</v>
      </c>
      <c r="L45" s="25"/>
      <c r="M45" s="21"/>
      <c r="N45" s="22"/>
    </row>
    <row r="46" customFormat="false" ht="45" hidden="false" customHeight="false" outlineLevel="0" collapsed="false">
      <c r="A46" s="26" t="s">
        <v>218</v>
      </c>
      <c r="B46" s="27" t="s">
        <v>219</v>
      </c>
      <c r="C46" s="27" t="s">
        <v>220</v>
      </c>
      <c r="D46" s="28" t="s">
        <v>217</v>
      </c>
      <c r="E46" s="18" t="s">
        <v>221</v>
      </c>
      <c r="F46" s="18" t="s">
        <v>52</v>
      </c>
      <c r="G46" s="19"/>
      <c r="H46" s="29" t="s">
        <v>45</v>
      </c>
      <c r="I46" s="19"/>
      <c r="J46" s="28" t="s">
        <v>80</v>
      </c>
      <c r="K46" s="30" t="s">
        <v>32</v>
      </c>
      <c r="L46" s="25"/>
      <c r="M46" s="21"/>
      <c r="N46" s="22"/>
    </row>
    <row r="47" customFormat="false" ht="45" hidden="false" customHeight="false" outlineLevel="0" collapsed="false">
      <c r="A47" s="26" t="s">
        <v>222</v>
      </c>
      <c r="B47" s="27" t="s">
        <v>223</v>
      </c>
      <c r="C47" s="27" t="s">
        <v>224</v>
      </c>
      <c r="D47" s="28" t="s">
        <v>217</v>
      </c>
      <c r="E47" s="18" t="s">
        <v>211</v>
      </c>
      <c r="F47" s="18" t="s">
        <v>111</v>
      </c>
      <c r="G47" s="19"/>
      <c r="H47" s="29" t="s">
        <v>45</v>
      </c>
      <c r="I47" s="19"/>
      <c r="J47" s="28" t="s">
        <v>80</v>
      </c>
      <c r="K47" s="30" t="s">
        <v>32</v>
      </c>
      <c r="L47" s="25"/>
      <c r="M47" s="21"/>
      <c r="N47" s="22"/>
    </row>
    <row r="48" customFormat="false" ht="67.5" hidden="false" customHeight="false" outlineLevel="0" collapsed="false">
      <c r="A48" s="26" t="s">
        <v>225</v>
      </c>
      <c r="B48" s="27" t="s">
        <v>226</v>
      </c>
      <c r="C48" s="27" t="s">
        <v>227</v>
      </c>
      <c r="D48" s="28" t="s">
        <v>228</v>
      </c>
      <c r="E48" s="18" t="s">
        <v>211</v>
      </c>
      <c r="F48" s="18" t="s">
        <v>111</v>
      </c>
      <c r="G48" s="19"/>
      <c r="H48" s="29" t="s">
        <v>60</v>
      </c>
      <c r="I48" s="19"/>
      <c r="J48" s="28" t="s">
        <v>194</v>
      </c>
      <c r="K48" s="30" t="s">
        <v>32</v>
      </c>
      <c r="L48" s="25"/>
      <c r="M48" s="21"/>
      <c r="N48" s="22"/>
    </row>
    <row r="49" customFormat="false" ht="67.5" hidden="false" customHeight="false" outlineLevel="0" collapsed="false">
      <c r="A49" s="26" t="s">
        <v>229</v>
      </c>
      <c r="B49" s="27" t="s">
        <v>230</v>
      </c>
      <c r="C49" s="27" t="s">
        <v>231</v>
      </c>
      <c r="D49" s="28" t="s">
        <v>232</v>
      </c>
      <c r="E49" s="18" t="s">
        <v>211</v>
      </c>
      <c r="F49" s="18" t="s">
        <v>111</v>
      </c>
      <c r="G49" s="19"/>
      <c r="H49" s="29" t="s">
        <v>60</v>
      </c>
      <c r="I49" s="19"/>
      <c r="J49" s="28" t="s">
        <v>194</v>
      </c>
      <c r="K49" s="30" t="s">
        <v>32</v>
      </c>
      <c r="L49" s="25"/>
      <c r="M49" s="21"/>
      <c r="N49" s="22"/>
    </row>
    <row r="50" customFormat="false" ht="22.5" hidden="false" customHeight="false" outlineLevel="0" collapsed="false">
      <c r="A50" s="26" t="s">
        <v>233</v>
      </c>
      <c r="B50" s="27" t="s">
        <v>234</v>
      </c>
      <c r="C50" s="27" t="s">
        <v>235</v>
      </c>
      <c r="D50" s="28" t="s">
        <v>236</v>
      </c>
      <c r="E50" s="18" t="s">
        <v>79</v>
      </c>
      <c r="F50" s="18" t="s">
        <v>111</v>
      </c>
      <c r="G50" s="19"/>
      <c r="H50" s="29" t="s">
        <v>45</v>
      </c>
      <c r="I50" s="19"/>
      <c r="J50" s="28" t="s">
        <v>91</v>
      </c>
      <c r="K50" s="30" t="s">
        <v>32</v>
      </c>
      <c r="L50" s="25"/>
      <c r="M50" s="21"/>
      <c r="N50" s="22"/>
    </row>
    <row r="51" customFormat="false" ht="127.5" hidden="false" customHeight="true" outlineLevel="0" collapsed="false">
      <c r="A51" s="26" t="s">
        <v>237</v>
      </c>
      <c r="B51" s="27" t="s">
        <v>238</v>
      </c>
      <c r="C51" s="27" t="s">
        <v>239</v>
      </c>
      <c r="D51" s="28" t="s">
        <v>240</v>
      </c>
      <c r="E51" s="18" t="s">
        <v>221</v>
      </c>
      <c r="F51" s="18" t="s">
        <v>84</v>
      </c>
      <c r="G51" s="19"/>
      <c r="H51" s="29" t="s">
        <v>45</v>
      </c>
      <c r="I51" s="19"/>
      <c r="J51" s="28" t="s">
        <v>241</v>
      </c>
      <c r="K51" s="30" t="s">
        <v>32</v>
      </c>
      <c r="L51" s="25"/>
      <c r="M51" s="21"/>
      <c r="N51" s="22"/>
    </row>
    <row r="52" customFormat="false" ht="90" hidden="false" customHeight="false" outlineLevel="0" collapsed="false">
      <c r="A52" s="26" t="s">
        <v>242</v>
      </c>
      <c r="B52" s="27" t="s">
        <v>243</v>
      </c>
      <c r="C52" s="27" t="s">
        <v>244</v>
      </c>
      <c r="D52" s="33" t="e">
        <f aca="false">NA()</f>
        <v>#N/A</v>
      </c>
      <c r="E52" s="33" t="e">
        <f aca="false">NA()</f>
        <v>#N/A</v>
      </c>
      <c r="F52" s="33" t="e">
        <f aca="false">NA()</f>
        <v>#N/A</v>
      </c>
      <c r="G52" s="19"/>
      <c r="H52" s="29" t="s">
        <v>45</v>
      </c>
      <c r="I52" s="19"/>
      <c r="J52" s="28" t="s">
        <v>245</v>
      </c>
      <c r="K52" s="30" t="s">
        <v>32</v>
      </c>
      <c r="L52" s="25"/>
      <c r="M52" s="21"/>
      <c r="N52" s="22"/>
    </row>
    <row r="53" customFormat="false" ht="67.5" hidden="false" customHeight="false" outlineLevel="0" collapsed="false">
      <c r="A53" s="26" t="s">
        <v>246</v>
      </c>
      <c r="B53" s="27" t="s">
        <v>247</v>
      </c>
      <c r="C53" s="27" t="s">
        <v>248</v>
      </c>
      <c r="D53" s="28" t="s">
        <v>232</v>
      </c>
      <c r="E53" s="18" t="s">
        <v>211</v>
      </c>
      <c r="F53" s="18" t="s">
        <v>111</v>
      </c>
      <c r="G53" s="19"/>
      <c r="H53" s="29" t="s">
        <v>60</v>
      </c>
      <c r="I53" s="19"/>
      <c r="J53" s="28" t="s">
        <v>194</v>
      </c>
      <c r="K53" s="30" t="s">
        <v>32</v>
      </c>
      <c r="L53" s="25"/>
      <c r="M53" s="21"/>
      <c r="N53" s="22"/>
    </row>
    <row r="54" customFormat="false" ht="67.5" hidden="false" customHeight="false" outlineLevel="0" collapsed="false">
      <c r="A54" s="26" t="s">
        <v>249</v>
      </c>
      <c r="B54" s="27" t="s">
        <v>250</v>
      </c>
      <c r="C54" s="27" t="s">
        <v>251</v>
      </c>
      <c r="D54" s="28" t="s">
        <v>228</v>
      </c>
      <c r="E54" s="18" t="s">
        <v>211</v>
      </c>
      <c r="F54" s="18" t="s">
        <v>111</v>
      </c>
      <c r="G54" s="19"/>
      <c r="H54" s="29" t="s">
        <v>60</v>
      </c>
      <c r="I54" s="19"/>
      <c r="J54" s="28" t="s">
        <v>194</v>
      </c>
      <c r="K54" s="30" t="s">
        <v>32</v>
      </c>
      <c r="L54" s="25"/>
      <c r="M54" s="21"/>
      <c r="N54" s="22"/>
    </row>
    <row r="55" customFormat="false" ht="22.5" hidden="false" customHeight="false" outlineLevel="0" collapsed="false">
      <c r="A55" s="26" t="s">
        <v>252</v>
      </c>
      <c r="B55" s="27" t="s">
        <v>253</v>
      </c>
      <c r="C55" s="27" t="s">
        <v>254</v>
      </c>
      <c r="D55" s="28" t="s">
        <v>236</v>
      </c>
      <c r="E55" s="18" t="s">
        <v>79</v>
      </c>
      <c r="F55" s="18" t="s">
        <v>111</v>
      </c>
      <c r="G55" s="19"/>
      <c r="H55" s="29" t="s">
        <v>45</v>
      </c>
      <c r="I55" s="19"/>
      <c r="J55" s="28" t="s">
        <v>91</v>
      </c>
      <c r="K55" s="30" t="s">
        <v>32</v>
      </c>
      <c r="L55" s="25"/>
      <c r="M55" s="21"/>
      <c r="N55" s="22"/>
    </row>
    <row r="56" customFormat="false" ht="101.25" hidden="false" customHeight="false" outlineLevel="0" collapsed="false">
      <c r="A56" s="26" t="s">
        <v>255</v>
      </c>
      <c r="B56" s="27" t="s">
        <v>256</v>
      </c>
      <c r="C56" s="27" t="s">
        <v>257</v>
      </c>
      <c r="D56" s="33" t="e">
        <f aca="false">NA()</f>
        <v>#N/A</v>
      </c>
      <c r="E56" s="33" t="e">
        <f aca="false">NA()</f>
        <v>#N/A</v>
      </c>
      <c r="F56" s="33" t="e">
        <f aca="false">NA()</f>
        <v>#N/A</v>
      </c>
      <c r="G56" s="19"/>
      <c r="H56" s="29" t="s">
        <v>45</v>
      </c>
      <c r="I56" s="19"/>
      <c r="J56" s="28" t="s">
        <v>258</v>
      </c>
      <c r="K56" s="30" t="s">
        <v>32</v>
      </c>
      <c r="L56" s="25"/>
      <c r="M56" s="21"/>
      <c r="N56" s="22"/>
    </row>
    <row r="57" customFormat="false" ht="101.25" hidden="false" customHeight="false" outlineLevel="0" collapsed="false">
      <c r="A57" s="26" t="s">
        <v>259</v>
      </c>
      <c r="B57" s="27" t="s">
        <v>260</v>
      </c>
      <c r="C57" s="27" t="s">
        <v>261</v>
      </c>
      <c r="D57" s="33" t="e">
        <f aca="false">NA()</f>
        <v>#N/A</v>
      </c>
      <c r="E57" s="33" t="e">
        <f aca="false">NA()</f>
        <v>#N/A</v>
      </c>
      <c r="F57" s="33" t="e">
        <f aca="false">NA()</f>
        <v>#N/A</v>
      </c>
      <c r="G57" s="19"/>
      <c r="H57" s="29" t="s">
        <v>45</v>
      </c>
      <c r="I57" s="19"/>
      <c r="J57" s="28" t="s">
        <v>258</v>
      </c>
      <c r="K57" s="30" t="s">
        <v>32</v>
      </c>
      <c r="L57" s="25"/>
      <c r="M57" s="21"/>
      <c r="N57" s="22"/>
    </row>
    <row r="58" customFormat="false" ht="112.5" hidden="false" customHeight="false" outlineLevel="0" collapsed="false">
      <c r="A58" s="26" t="s">
        <v>262</v>
      </c>
      <c r="B58" s="27" t="s">
        <v>263</v>
      </c>
      <c r="C58" s="27" t="s">
        <v>244</v>
      </c>
      <c r="D58" s="33" t="e">
        <f aca="false">NA()</f>
        <v>#N/A</v>
      </c>
      <c r="E58" s="33" t="e">
        <f aca="false">NA()</f>
        <v>#N/A</v>
      </c>
      <c r="F58" s="33" t="e">
        <f aca="false">NA()</f>
        <v>#N/A</v>
      </c>
      <c r="G58" s="19"/>
      <c r="H58" s="29" t="s">
        <v>45</v>
      </c>
      <c r="I58" s="19"/>
      <c r="J58" s="28" t="s">
        <v>264</v>
      </c>
      <c r="K58" s="30" t="s">
        <v>32</v>
      </c>
      <c r="L58" s="25"/>
      <c r="M58" s="21"/>
      <c r="N58" s="22"/>
    </row>
    <row r="59" customFormat="false" ht="101.25" hidden="false" customHeight="false" outlineLevel="0" collapsed="false">
      <c r="A59" s="26" t="s">
        <v>265</v>
      </c>
      <c r="B59" s="27" t="s">
        <v>266</v>
      </c>
      <c r="C59" s="27" t="s">
        <v>267</v>
      </c>
      <c r="D59" s="28" t="s">
        <v>268</v>
      </c>
      <c r="E59" s="18" t="s">
        <v>73</v>
      </c>
      <c r="F59" s="18" t="s">
        <v>111</v>
      </c>
      <c r="G59" s="19"/>
      <c r="H59" s="29" t="s">
        <v>45</v>
      </c>
      <c r="I59" s="19"/>
      <c r="J59" s="28" t="s">
        <v>258</v>
      </c>
      <c r="K59" s="30" t="s">
        <v>32</v>
      </c>
      <c r="L59" s="25"/>
      <c r="M59" s="21"/>
      <c r="N59" s="22"/>
    </row>
    <row r="60" customFormat="false" ht="101.25" hidden="false" customHeight="false" outlineLevel="0" collapsed="false">
      <c r="A60" s="26" t="s">
        <v>269</v>
      </c>
      <c r="B60" s="27" t="s">
        <v>270</v>
      </c>
      <c r="C60" s="27" t="s">
        <v>271</v>
      </c>
      <c r="D60" s="28" t="s">
        <v>268</v>
      </c>
      <c r="E60" s="18" t="s">
        <v>73</v>
      </c>
      <c r="F60" s="18" t="s">
        <v>212</v>
      </c>
      <c r="G60" s="19"/>
      <c r="H60" s="29" t="s">
        <v>45</v>
      </c>
      <c r="I60" s="19"/>
      <c r="J60" s="28" t="s">
        <v>258</v>
      </c>
      <c r="K60" s="30" t="s">
        <v>32</v>
      </c>
      <c r="L60" s="25"/>
      <c r="M60" s="21"/>
      <c r="N60" s="22"/>
    </row>
    <row r="61" customFormat="false" ht="78.75" hidden="false" customHeight="false" outlineLevel="0" collapsed="false">
      <c r="A61" s="26" t="s">
        <v>272</v>
      </c>
      <c r="B61" s="27" t="s">
        <v>273</v>
      </c>
      <c r="C61" s="27" t="s">
        <v>274</v>
      </c>
      <c r="D61" s="28" t="s">
        <v>275</v>
      </c>
      <c r="E61" s="18" t="s">
        <v>276</v>
      </c>
      <c r="F61" s="18" t="s">
        <v>277</v>
      </c>
      <c r="G61" s="19"/>
      <c r="H61" s="29" t="s">
        <v>278</v>
      </c>
      <c r="I61" s="19"/>
      <c r="J61" s="28" t="s">
        <v>279</v>
      </c>
      <c r="K61" s="30" t="s">
        <v>32</v>
      </c>
      <c r="L61" s="25"/>
      <c r="M61" s="21"/>
      <c r="N61" s="22"/>
    </row>
    <row r="62" customFormat="false" ht="45" hidden="false" customHeight="false" outlineLevel="0" collapsed="false">
      <c r="A62" s="26" t="s">
        <v>280</v>
      </c>
      <c r="B62" s="27" t="s">
        <v>281</v>
      </c>
      <c r="C62" s="27" t="s">
        <v>282</v>
      </c>
      <c r="D62" s="28" t="s">
        <v>283</v>
      </c>
      <c r="E62" s="18" t="s">
        <v>284</v>
      </c>
      <c r="F62" s="18" t="s">
        <v>285</v>
      </c>
      <c r="G62" s="19"/>
      <c r="H62" s="29" t="s">
        <v>286</v>
      </c>
      <c r="I62" s="19"/>
      <c r="J62" s="28" t="s">
        <v>68</v>
      </c>
      <c r="K62" s="30" t="s">
        <v>32</v>
      </c>
      <c r="L62" s="25"/>
      <c r="M62" s="21"/>
      <c r="N62" s="22"/>
    </row>
    <row r="63" customFormat="false" ht="101.25" hidden="false" customHeight="false" outlineLevel="0" collapsed="false">
      <c r="A63" s="26" t="s">
        <v>287</v>
      </c>
      <c r="B63" s="27" t="s">
        <v>288</v>
      </c>
      <c r="C63" s="27" t="s">
        <v>289</v>
      </c>
      <c r="D63" s="28" t="s">
        <v>268</v>
      </c>
      <c r="E63" s="18" t="s">
        <v>73</v>
      </c>
      <c r="F63" s="18" t="s">
        <v>90</v>
      </c>
      <c r="G63" s="19"/>
      <c r="H63" s="29" t="s">
        <v>45</v>
      </c>
      <c r="I63" s="19"/>
      <c r="J63" s="28" t="s">
        <v>258</v>
      </c>
      <c r="K63" s="30" t="s">
        <v>32</v>
      </c>
      <c r="L63" s="25"/>
      <c r="M63" s="21"/>
      <c r="N63" s="22"/>
    </row>
    <row r="64" customFormat="false" ht="101.25" hidden="false" customHeight="false" outlineLevel="0" collapsed="false">
      <c r="A64" s="26" t="s">
        <v>290</v>
      </c>
      <c r="B64" s="27" t="s">
        <v>291</v>
      </c>
      <c r="C64" s="27" t="s">
        <v>292</v>
      </c>
      <c r="D64" s="28" t="s">
        <v>268</v>
      </c>
      <c r="E64" s="18" t="s">
        <v>73</v>
      </c>
      <c r="F64" s="18" t="s">
        <v>90</v>
      </c>
      <c r="G64" s="19"/>
      <c r="H64" s="29" t="s">
        <v>45</v>
      </c>
      <c r="I64" s="19"/>
      <c r="J64" s="28" t="s">
        <v>168</v>
      </c>
      <c r="K64" s="30" t="s">
        <v>32</v>
      </c>
      <c r="L64" s="25"/>
      <c r="M64" s="21"/>
      <c r="N64" s="22"/>
    </row>
    <row r="65" customFormat="false" ht="101.25" hidden="false" customHeight="false" outlineLevel="0" collapsed="false">
      <c r="A65" s="26" t="s">
        <v>293</v>
      </c>
      <c r="B65" s="27" t="s">
        <v>294</v>
      </c>
      <c r="C65" s="27" t="s">
        <v>295</v>
      </c>
      <c r="D65" s="28" t="s">
        <v>268</v>
      </c>
      <c r="E65" s="18" t="s">
        <v>73</v>
      </c>
      <c r="F65" s="18" t="s">
        <v>296</v>
      </c>
      <c r="G65" s="19"/>
      <c r="H65" s="29" t="s">
        <v>45</v>
      </c>
      <c r="I65" s="19"/>
      <c r="J65" s="28" t="s">
        <v>168</v>
      </c>
      <c r="K65" s="30" t="s">
        <v>32</v>
      </c>
      <c r="L65" s="25"/>
      <c r="M65" s="21"/>
      <c r="N65" s="22"/>
    </row>
    <row r="66" customFormat="false" ht="101.25" hidden="false" customHeight="false" outlineLevel="0" collapsed="false">
      <c r="A66" s="26" t="s">
        <v>297</v>
      </c>
      <c r="B66" s="27" t="s">
        <v>298</v>
      </c>
      <c r="C66" s="27" t="s">
        <v>299</v>
      </c>
      <c r="D66" s="28" t="s">
        <v>300</v>
      </c>
      <c r="E66" s="18" t="s">
        <v>73</v>
      </c>
      <c r="F66" s="18" t="s">
        <v>296</v>
      </c>
      <c r="G66" s="19"/>
      <c r="H66" s="29" t="s">
        <v>45</v>
      </c>
      <c r="I66" s="19"/>
      <c r="J66" s="28" t="s">
        <v>258</v>
      </c>
      <c r="K66" s="30" t="s">
        <v>32</v>
      </c>
      <c r="L66" s="25"/>
      <c r="M66" s="21"/>
      <c r="N66" s="22"/>
    </row>
    <row r="67" customFormat="false" ht="101.25" hidden="false" customHeight="false" outlineLevel="0" collapsed="false">
      <c r="A67" s="26" t="s">
        <v>301</v>
      </c>
      <c r="B67" s="27" t="s">
        <v>302</v>
      </c>
      <c r="C67" s="27" t="s">
        <v>303</v>
      </c>
      <c r="D67" s="33" t="e">
        <f aca="false">NA()</f>
        <v>#N/A</v>
      </c>
      <c r="E67" s="33" t="e">
        <f aca="false">NA()</f>
        <v>#N/A</v>
      </c>
      <c r="F67" s="33" t="e">
        <f aca="false">NA()</f>
        <v>#N/A</v>
      </c>
      <c r="G67" s="19"/>
      <c r="H67" s="29" t="s">
        <v>45</v>
      </c>
      <c r="I67" s="19"/>
      <c r="J67" s="28" t="s">
        <v>168</v>
      </c>
      <c r="K67" s="30" t="s">
        <v>32</v>
      </c>
      <c r="L67" s="25"/>
      <c r="M67" s="21"/>
      <c r="N67" s="22"/>
    </row>
    <row r="68" customFormat="false" ht="101.25" hidden="false" customHeight="false" outlineLevel="0" collapsed="false">
      <c r="A68" s="26" t="s">
        <v>304</v>
      </c>
      <c r="B68" s="27" t="s">
        <v>305</v>
      </c>
      <c r="C68" s="27" t="s">
        <v>306</v>
      </c>
      <c r="D68" s="33" t="e">
        <f aca="false">NA()</f>
        <v>#N/A</v>
      </c>
      <c r="E68" s="33" t="e">
        <f aca="false">NA()</f>
        <v>#N/A</v>
      </c>
      <c r="F68" s="33" t="e">
        <f aca="false">NA()</f>
        <v>#N/A</v>
      </c>
      <c r="G68" s="19"/>
      <c r="H68" s="29" t="s">
        <v>45</v>
      </c>
      <c r="I68" s="19"/>
      <c r="J68" s="28" t="s">
        <v>168</v>
      </c>
      <c r="K68" s="30" t="s">
        <v>32</v>
      </c>
      <c r="L68" s="25"/>
      <c r="M68" s="21"/>
      <c r="N68" s="22"/>
    </row>
    <row r="69" customFormat="false" ht="101.25" hidden="false" customHeight="false" outlineLevel="0" collapsed="false">
      <c r="A69" s="26" t="s">
        <v>307</v>
      </c>
      <c r="B69" s="27" t="s">
        <v>308</v>
      </c>
      <c r="C69" s="27" t="s">
        <v>309</v>
      </c>
      <c r="D69" s="28" t="s">
        <v>268</v>
      </c>
      <c r="E69" s="18" t="s">
        <v>73</v>
      </c>
      <c r="F69" s="18" t="s">
        <v>158</v>
      </c>
      <c r="G69" s="19"/>
      <c r="H69" s="29" t="s">
        <v>45</v>
      </c>
      <c r="I69" s="19"/>
      <c r="J69" s="28" t="s">
        <v>258</v>
      </c>
      <c r="K69" s="30" t="s">
        <v>32</v>
      </c>
      <c r="L69" s="25"/>
      <c r="M69" s="21"/>
      <c r="N69" s="22"/>
    </row>
    <row r="70" customFormat="false" ht="101.25" hidden="false" customHeight="false" outlineLevel="0" collapsed="false">
      <c r="A70" s="26" t="s">
        <v>310</v>
      </c>
      <c r="B70" s="27" t="s">
        <v>311</v>
      </c>
      <c r="C70" s="27" t="s">
        <v>312</v>
      </c>
      <c r="D70" s="28" t="s">
        <v>268</v>
      </c>
      <c r="E70" s="18" t="s">
        <v>43</v>
      </c>
      <c r="F70" s="18" t="s">
        <v>158</v>
      </c>
      <c r="G70" s="19"/>
      <c r="H70" s="29" t="s">
        <v>45</v>
      </c>
      <c r="I70" s="19"/>
      <c r="J70" s="28" t="s">
        <v>258</v>
      </c>
      <c r="K70" s="30" t="s">
        <v>32</v>
      </c>
      <c r="L70" s="25"/>
      <c r="M70" s="21"/>
      <c r="N70" s="22"/>
    </row>
    <row r="71" customFormat="false" ht="90" hidden="false" customHeight="false" outlineLevel="0" collapsed="false">
      <c r="A71" s="26" t="s">
        <v>313</v>
      </c>
      <c r="B71" s="27" t="s">
        <v>314</v>
      </c>
      <c r="C71" s="27" t="s">
        <v>315</v>
      </c>
      <c r="D71" s="28" t="s">
        <v>316</v>
      </c>
      <c r="E71" s="18" t="s">
        <v>317</v>
      </c>
      <c r="F71" s="18" t="s">
        <v>318</v>
      </c>
      <c r="G71" s="19"/>
      <c r="H71" s="29" t="s">
        <v>278</v>
      </c>
      <c r="I71" s="19"/>
      <c r="J71" s="28" t="s">
        <v>279</v>
      </c>
      <c r="K71" s="30" t="s">
        <v>32</v>
      </c>
      <c r="L71" s="25"/>
      <c r="M71" s="21"/>
      <c r="N71" s="22"/>
    </row>
    <row r="72" customFormat="false" ht="101.25" hidden="false" customHeight="false" outlineLevel="0" collapsed="false">
      <c r="A72" s="26" t="s">
        <v>319</v>
      </c>
      <c r="B72" s="27" t="s">
        <v>320</v>
      </c>
      <c r="C72" s="27" t="s">
        <v>321</v>
      </c>
      <c r="D72" s="28" t="s">
        <v>268</v>
      </c>
      <c r="E72" s="18" t="s">
        <v>74</v>
      </c>
      <c r="F72" s="18" t="s">
        <v>105</v>
      </c>
      <c r="G72" s="19"/>
      <c r="H72" s="29" t="s">
        <v>45</v>
      </c>
      <c r="I72" s="19"/>
      <c r="J72" s="28" t="s">
        <v>258</v>
      </c>
      <c r="K72" s="30" t="s">
        <v>32</v>
      </c>
      <c r="L72" s="25"/>
      <c r="M72" s="21"/>
      <c r="N72" s="22"/>
    </row>
    <row r="73" customFormat="false" ht="101.25" hidden="false" customHeight="false" outlineLevel="0" collapsed="false">
      <c r="A73" s="26" t="s">
        <v>322</v>
      </c>
      <c r="B73" s="27" t="s">
        <v>323</v>
      </c>
      <c r="C73" s="27" t="s">
        <v>324</v>
      </c>
      <c r="D73" s="28" t="s">
        <v>240</v>
      </c>
      <c r="E73" s="18" t="s">
        <v>74</v>
      </c>
      <c r="F73" s="18" t="s">
        <v>325</v>
      </c>
      <c r="G73" s="19"/>
      <c r="H73" s="29" t="s">
        <v>45</v>
      </c>
      <c r="I73" s="19"/>
      <c r="J73" s="28" t="s">
        <v>168</v>
      </c>
      <c r="K73" s="30" t="s">
        <v>32</v>
      </c>
      <c r="L73" s="25"/>
      <c r="M73" s="21"/>
      <c r="N73" s="22"/>
    </row>
    <row r="74" customFormat="false" ht="101.25" hidden="false" customHeight="false" outlineLevel="0" collapsed="false">
      <c r="A74" s="26" t="s">
        <v>326</v>
      </c>
      <c r="B74" s="27" t="s">
        <v>327</v>
      </c>
      <c r="C74" s="27" t="s">
        <v>328</v>
      </c>
      <c r="D74" s="28" t="s">
        <v>329</v>
      </c>
      <c r="E74" s="18" t="s">
        <v>43</v>
      </c>
      <c r="F74" s="18" t="s">
        <v>158</v>
      </c>
      <c r="G74" s="19"/>
      <c r="H74" s="29" t="s">
        <v>45</v>
      </c>
      <c r="I74" s="19"/>
      <c r="J74" s="28" t="s">
        <v>168</v>
      </c>
      <c r="K74" s="30" t="s">
        <v>32</v>
      </c>
      <c r="L74" s="25"/>
      <c r="M74" s="21"/>
      <c r="N74" s="22"/>
    </row>
    <row r="75" customFormat="false" ht="33.75" hidden="false" customHeight="false" outlineLevel="0" collapsed="false">
      <c r="A75" s="26" t="s">
        <v>330</v>
      </c>
      <c r="B75" s="27" t="s">
        <v>331</v>
      </c>
      <c r="C75" s="27" t="s">
        <v>332</v>
      </c>
      <c r="D75" s="28" t="s">
        <v>333</v>
      </c>
      <c r="E75" s="18" t="s">
        <v>221</v>
      </c>
      <c r="F75" s="18" t="s">
        <v>29</v>
      </c>
      <c r="G75" s="19"/>
      <c r="H75" s="25"/>
      <c r="I75" s="19"/>
      <c r="J75" s="28" t="s">
        <v>334</v>
      </c>
      <c r="K75" s="30" t="s">
        <v>32</v>
      </c>
      <c r="L75" s="25"/>
      <c r="M75" s="21"/>
      <c r="N75" s="22"/>
    </row>
    <row r="76" customFormat="false" ht="101.25" hidden="false" customHeight="false" outlineLevel="0" collapsed="false">
      <c r="A76" s="26" t="s">
        <v>335</v>
      </c>
      <c r="B76" s="27" t="s">
        <v>336</v>
      </c>
      <c r="C76" s="27" t="s">
        <v>337</v>
      </c>
      <c r="D76" s="33" t="e">
        <f aca="false">NA()</f>
        <v>#N/A</v>
      </c>
      <c r="E76" s="33" t="e">
        <f aca="false">NA()</f>
        <v>#N/A</v>
      </c>
      <c r="F76" s="33" t="e">
        <f aca="false">NA()</f>
        <v>#N/A</v>
      </c>
      <c r="G76" s="19"/>
      <c r="H76" s="29" t="s">
        <v>45</v>
      </c>
      <c r="I76" s="19"/>
      <c r="J76" s="28" t="s">
        <v>168</v>
      </c>
      <c r="K76" s="30" t="s">
        <v>32</v>
      </c>
      <c r="L76" s="25"/>
      <c r="M76" s="21"/>
      <c r="N76" s="22"/>
    </row>
    <row r="77" customFormat="false" ht="101.25" hidden="false" customHeight="false" outlineLevel="0" collapsed="false">
      <c r="A77" s="26" t="s">
        <v>338</v>
      </c>
      <c r="B77" s="27" t="s">
        <v>339</v>
      </c>
      <c r="C77" s="27" t="s">
        <v>340</v>
      </c>
      <c r="D77" s="33" t="e">
        <f aca="false">NA()</f>
        <v>#N/A</v>
      </c>
      <c r="E77" s="33" t="e">
        <f aca="false">NA()</f>
        <v>#N/A</v>
      </c>
      <c r="F77" s="33" t="e">
        <f aca="false">NA()</f>
        <v>#N/A</v>
      </c>
      <c r="G77" s="19"/>
      <c r="H77" s="29" t="s">
        <v>45</v>
      </c>
      <c r="I77" s="19"/>
      <c r="J77" s="28" t="s">
        <v>168</v>
      </c>
      <c r="K77" s="30" t="s">
        <v>32</v>
      </c>
      <c r="L77" s="25"/>
      <c r="M77" s="21"/>
      <c r="N77" s="22"/>
    </row>
    <row r="78" customFormat="false" ht="13.5" hidden="false" customHeight="false" outlineLevel="0" collapsed="false">
      <c r="A78" s="11" t="s">
        <v>341</v>
      </c>
      <c r="B78" s="32" t="s">
        <v>342</v>
      </c>
      <c r="C78" s="11"/>
      <c r="D78" s="28"/>
      <c r="E78" s="28"/>
      <c r="F78" s="28"/>
      <c r="G78" s="19"/>
      <c r="H78" s="23"/>
      <c r="I78" s="19"/>
      <c r="J78" s="12"/>
      <c r="K78" s="24"/>
      <c r="L78" s="25"/>
      <c r="M78" s="21"/>
      <c r="N78" s="22"/>
    </row>
    <row r="79" customFormat="false" ht="56.25" hidden="false" customHeight="false" outlineLevel="0" collapsed="false">
      <c r="A79" s="26" t="s">
        <v>343</v>
      </c>
      <c r="B79" s="27" t="s">
        <v>344</v>
      </c>
      <c r="C79" s="27" t="s">
        <v>345</v>
      </c>
      <c r="D79" s="28" t="s">
        <v>110</v>
      </c>
      <c r="E79" s="18" t="s">
        <v>211</v>
      </c>
      <c r="F79" s="18" t="s">
        <v>73</v>
      </c>
      <c r="G79" s="19"/>
      <c r="H79" s="29" t="s">
        <v>45</v>
      </c>
      <c r="I79" s="19"/>
      <c r="J79" s="28" t="s">
        <v>346</v>
      </c>
      <c r="K79" s="30" t="s">
        <v>32</v>
      </c>
      <c r="L79" s="25"/>
      <c r="M79" s="21"/>
      <c r="N79" s="22"/>
    </row>
    <row r="80" customFormat="false" ht="45" hidden="false" customHeight="false" outlineLevel="0" collapsed="false">
      <c r="A80" s="26" t="s">
        <v>347</v>
      </c>
      <c r="B80" s="27" t="s">
        <v>348</v>
      </c>
      <c r="C80" s="27" t="s">
        <v>349</v>
      </c>
      <c r="D80" s="28" t="s">
        <v>350</v>
      </c>
      <c r="E80" s="18" t="s">
        <v>79</v>
      </c>
      <c r="F80" s="18" t="s">
        <v>73</v>
      </c>
      <c r="G80" s="19"/>
      <c r="H80" s="29" t="s">
        <v>45</v>
      </c>
      <c r="I80" s="19"/>
      <c r="J80" s="28" t="s">
        <v>351</v>
      </c>
      <c r="K80" s="30" t="s">
        <v>32</v>
      </c>
      <c r="L80" s="25"/>
      <c r="M80" s="21"/>
      <c r="N80" s="22"/>
    </row>
    <row r="81" customFormat="false" ht="56.25" hidden="false" customHeight="false" outlineLevel="0" collapsed="false">
      <c r="A81" s="26" t="s">
        <v>352</v>
      </c>
      <c r="B81" s="27" t="s">
        <v>353</v>
      </c>
      <c r="C81" s="27" t="s">
        <v>354</v>
      </c>
      <c r="D81" s="28" t="s">
        <v>217</v>
      </c>
      <c r="E81" s="18" t="s">
        <v>43</v>
      </c>
      <c r="F81" s="18" t="s">
        <v>355</v>
      </c>
      <c r="G81" s="19"/>
      <c r="H81" s="29" t="s">
        <v>45</v>
      </c>
      <c r="I81" s="19"/>
      <c r="J81" s="28" t="s">
        <v>346</v>
      </c>
      <c r="K81" s="30" t="s">
        <v>32</v>
      </c>
      <c r="L81" s="25"/>
      <c r="M81" s="21"/>
      <c r="N81" s="22"/>
    </row>
    <row r="82" customFormat="false" ht="56.25" hidden="false" customHeight="false" outlineLevel="0" collapsed="false">
      <c r="A82" s="26" t="s">
        <v>356</v>
      </c>
      <c r="B82" s="27" t="s">
        <v>357</v>
      </c>
      <c r="C82" s="27" t="s">
        <v>358</v>
      </c>
      <c r="D82" s="33" t="e">
        <f aca="false">NA()</f>
        <v>#N/A</v>
      </c>
      <c r="E82" s="33" t="e">
        <f aca="false">NA()</f>
        <v>#N/A</v>
      </c>
      <c r="F82" s="33" t="e">
        <f aca="false">NA()</f>
        <v>#N/A</v>
      </c>
      <c r="G82" s="19"/>
      <c r="H82" s="29" t="s">
        <v>159</v>
      </c>
      <c r="I82" s="19"/>
      <c r="J82" s="28" t="s">
        <v>359</v>
      </c>
      <c r="K82" s="30" t="s">
        <v>32</v>
      </c>
      <c r="L82" s="25"/>
      <c r="M82" s="21"/>
      <c r="N82" s="22"/>
    </row>
    <row r="83" customFormat="false" ht="101.25" hidden="false" customHeight="false" outlineLevel="0" collapsed="false">
      <c r="A83" s="26" t="s">
        <v>360</v>
      </c>
      <c r="B83" s="27" t="s">
        <v>361</v>
      </c>
      <c r="C83" s="27" t="s">
        <v>362</v>
      </c>
      <c r="D83" s="28" t="s">
        <v>268</v>
      </c>
      <c r="E83" s="18" t="s">
        <v>211</v>
      </c>
      <c r="F83" s="18" t="s">
        <v>158</v>
      </c>
      <c r="G83" s="19"/>
      <c r="H83" s="29" t="s">
        <v>45</v>
      </c>
      <c r="I83" s="19"/>
      <c r="J83" s="28" t="s">
        <v>258</v>
      </c>
      <c r="K83" s="30" t="s">
        <v>32</v>
      </c>
      <c r="L83" s="25"/>
      <c r="M83" s="21"/>
      <c r="N83" s="22"/>
    </row>
    <row r="84" customFormat="false" ht="56.25" hidden="false" customHeight="false" outlineLevel="0" collapsed="false">
      <c r="A84" s="26" t="s">
        <v>363</v>
      </c>
      <c r="B84" s="27" t="s">
        <v>364</v>
      </c>
      <c r="C84" s="27" t="s">
        <v>365</v>
      </c>
      <c r="D84" s="28" t="s">
        <v>275</v>
      </c>
      <c r="E84" s="18" t="s">
        <v>284</v>
      </c>
      <c r="F84" s="18" t="s">
        <v>285</v>
      </c>
      <c r="G84" s="19"/>
      <c r="H84" s="29" t="s">
        <v>278</v>
      </c>
      <c r="I84" s="19"/>
      <c r="J84" s="28" t="s">
        <v>366</v>
      </c>
      <c r="K84" s="30" t="s">
        <v>32</v>
      </c>
      <c r="L84" s="25"/>
      <c r="M84" s="21"/>
      <c r="N84" s="22"/>
    </row>
    <row r="85" customFormat="false" ht="45" hidden="false" customHeight="false" outlineLevel="0" collapsed="false">
      <c r="A85" s="26" t="s">
        <v>367</v>
      </c>
      <c r="B85" s="27" t="s">
        <v>368</v>
      </c>
      <c r="C85" s="27" t="s">
        <v>369</v>
      </c>
      <c r="D85" s="28" t="s">
        <v>370</v>
      </c>
      <c r="E85" s="18" t="s">
        <v>43</v>
      </c>
      <c r="F85" s="18" t="s">
        <v>111</v>
      </c>
      <c r="G85" s="19"/>
      <c r="H85" s="29" t="s">
        <v>45</v>
      </c>
      <c r="I85" s="19"/>
      <c r="J85" s="28" t="s">
        <v>80</v>
      </c>
      <c r="K85" s="30" t="s">
        <v>32</v>
      </c>
      <c r="L85" s="25"/>
      <c r="M85" s="21"/>
      <c r="N85" s="22"/>
    </row>
    <row r="86" customFormat="false" ht="45" hidden="false" customHeight="false" outlineLevel="0" collapsed="false">
      <c r="A86" s="26" t="s">
        <v>371</v>
      </c>
      <c r="B86" s="27" t="s">
        <v>372</v>
      </c>
      <c r="C86" s="27" t="s">
        <v>373</v>
      </c>
      <c r="D86" s="28" t="s">
        <v>110</v>
      </c>
      <c r="E86" s="18" t="s">
        <v>74</v>
      </c>
      <c r="F86" s="18" t="s">
        <v>73</v>
      </c>
      <c r="G86" s="19"/>
      <c r="H86" s="29" t="s">
        <v>45</v>
      </c>
      <c r="I86" s="19"/>
      <c r="J86" s="28" t="s">
        <v>85</v>
      </c>
      <c r="K86" s="30" t="s">
        <v>32</v>
      </c>
      <c r="L86" s="25"/>
      <c r="M86" s="21"/>
      <c r="N86" s="22"/>
    </row>
    <row r="87" customFormat="false" ht="45" hidden="false" customHeight="false" outlineLevel="0" collapsed="false">
      <c r="A87" s="26" t="s">
        <v>374</v>
      </c>
      <c r="B87" s="27" t="s">
        <v>375</v>
      </c>
      <c r="C87" s="27" t="s">
        <v>376</v>
      </c>
      <c r="D87" s="28" t="s">
        <v>217</v>
      </c>
      <c r="E87" s="18" t="s">
        <v>211</v>
      </c>
      <c r="F87" s="18" t="s">
        <v>111</v>
      </c>
      <c r="G87" s="19"/>
      <c r="H87" s="29" t="s">
        <v>45</v>
      </c>
      <c r="I87" s="19"/>
      <c r="J87" s="28" t="s">
        <v>80</v>
      </c>
      <c r="K87" s="30" t="s">
        <v>32</v>
      </c>
      <c r="L87" s="25"/>
      <c r="M87" s="21"/>
      <c r="N87" s="22"/>
    </row>
    <row r="88" customFormat="false" ht="45" hidden="false" customHeight="false" outlineLevel="0" collapsed="false">
      <c r="A88" s="26" t="s">
        <v>377</v>
      </c>
      <c r="B88" s="27" t="s">
        <v>378</v>
      </c>
      <c r="C88" s="27" t="s">
        <v>379</v>
      </c>
      <c r="D88" s="28" t="s">
        <v>110</v>
      </c>
      <c r="E88" s="18" t="s">
        <v>43</v>
      </c>
      <c r="F88" s="18" t="s">
        <v>44</v>
      </c>
      <c r="G88" s="19"/>
      <c r="H88" s="29" t="s">
        <v>159</v>
      </c>
      <c r="I88" s="19"/>
      <c r="J88" s="28" t="s">
        <v>380</v>
      </c>
      <c r="K88" s="30" t="s">
        <v>32</v>
      </c>
      <c r="L88" s="25"/>
      <c r="M88" s="21"/>
      <c r="N88" s="22"/>
    </row>
    <row r="89" customFormat="false" ht="101.25" hidden="false" customHeight="false" outlineLevel="0" collapsed="false">
      <c r="A89" s="26" t="s">
        <v>381</v>
      </c>
      <c r="B89" s="27" t="s">
        <v>382</v>
      </c>
      <c r="C89" s="27" t="s">
        <v>383</v>
      </c>
      <c r="D89" s="33" t="e">
        <f aca="false">NA()</f>
        <v>#N/A</v>
      </c>
      <c r="E89" s="33" t="e">
        <f aca="false">NA()</f>
        <v>#N/A</v>
      </c>
      <c r="F89" s="33" t="e">
        <f aca="false">NA()</f>
        <v>#N/A</v>
      </c>
      <c r="G89" s="19"/>
      <c r="H89" s="29" t="s">
        <v>45</v>
      </c>
      <c r="I89" s="19"/>
      <c r="J89" s="28" t="s">
        <v>258</v>
      </c>
      <c r="K89" s="30" t="s">
        <v>32</v>
      </c>
      <c r="L89" s="25"/>
      <c r="M89" s="21"/>
      <c r="N89" s="22"/>
    </row>
    <row r="90" customFormat="false" ht="101.25" hidden="false" customHeight="false" outlineLevel="0" collapsed="false">
      <c r="A90" s="26" t="s">
        <v>384</v>
      </c>
      <c r="B90" s="27" t="s">
        <v>385</v>
      </c>
      <c r="C90" s="27" t="s">
        <v>386</v>
      </c>
      <c r="D90" s="33" t="e">
        <f aca="false">NA()</f>
        <v>#N/A</v>
      </c>
      <c r="E90" s="33" t="e">
        <f aca="false">NA()</f>
        <v>#N/A</v>
      </c>
      <c r="F90" s="33" t="e">
        <f aca="false">NA()</f>
        <v>#N/A</v>
      </c>
      <c r="G90" s="19"/>
      <c r="H90" s="29" t="s">
        <v>45</v>
      </c>
      <c r="I90" s="19"/>
      <c r="J90" s="28" t="s">
        <v>258</v>
      </c>
      <c r="K90" s="30" t="s">
        <v>32</v>
      </c>
      <c r="L90" s="25"/>
      <c r="M90" s="21"/>
      <c r="N90" s="22"/>
    </row>
    <row r="91" customFormat="false" ht="45" hidden="false" customHeight="false" outlineLevel="0" collapsed="false">
      <c r="A91" s="26" t="s">
        <v>387</v>
      </c>
      <c r="B91" s="27" t="s">
        <v>388</v>
      </c>
      <c r="C91" s="27" t="s">
        <v>389</v>
      </c>
      <c r="D91" s="28" t="s">
        <v>110</v>
      </c>
      <c r="E91" s="18" t="s">
        <v>28</v>
      </c>
      <c r="F91" s="18" t="s">
        <v>90</v>
      </c>
      <c r="G91" s="19"/>
      <c r="H91" s="29" t="s">
        <v>45</v>
      </c>
      <c r="I91" s="19"/>
      <c r="J91" s="28" t="s">
        <v>85</v>
      </c>
      <c r="K91" s="30" t="s">
        <v>32</v>
      </c>
      <c r="L91" s="25"/>
      <c r="M91" s="21"/>
      <c r="N91" s="22"/>
    </row>
    <row r="92" customFormat="false" ht="56.25" hidden="false" customHeight="false" outlineLevel="0" collapsed="false">
      <c r="A92" s="26" t="s">
        <v>390</v>
      </c>
      <c r="B92" s="27" t="s">
        <v>391</v>
      </c>
      <c r="C92" s="27" t="s">
        <v>392</v>
      </c>
      <c r="D92" s="28" t="s">
        <v>110</v>
      </c>
      <c r="E92" s="18" t="s">
        <v>74</v>
      </c>
      <c r="F92" s="18" t="s">
        <v>111</v>
      </c>
      <c r="G92" s="19"/>
      <c r="H92" s="29" t="s">
        <v>45</v>
      </c>
      <c r="I92" s="19"/>
      <c r="J92" s="28" t="s">
        <v>393</v>
      </c>
      <c r="K92" s="30" t="s">
        <v>32</v>
      </c>
      <c r="L92" s="25"/>
      <c r="M92" s="21"/>
      <c r="N92" s="22"/>
    </row>
    <row r="93" customFormat="false" ht="45" hidden="false" customHeight="false" outlineLevel="0" collapsed="false">
      <c r="A93" s="26" t="s">
        <v>394</v>
      </c>
      <c r="B93" s="27" t="s">
        <v>395</v>
      </c>
      <c r="C93" s="27" t="s">
        <v>396</v>
      </c>
      <c r="D93" s="28" t="s">
        <v>110</v>
      </c>
      <c r="E93" s="18" t="s">
        <v>211</v>
      </c>
      <c r="F93" s="18" t="s">
        <v>397</v>
      </c>
      <c r="G93" s="19"/>
      <c r="H93" s="29" t="s">
        <v>45</v>
      </c>
      <c r="I93" s="19"/>
      <c r="J93" s="28" t="s">
        <v>351</v>
      </c>
      <c r="K93" s="30" t="s">
        <v>32</v>
      </c>
      <c r="L93" s="25"/>
      <c r="M93" s="21"/>
      <c r="N93" s="22"/>
    </row>
    <row r="94" customFormat="false" ht="56.25" hidden="false" customHeight="false" outlineLevel="0" collapsed="false">
      <c r="A94" s="26" t="s">
        <v>398</v>
      </c>
      <c r="B94" s="27" t="s">
        <v>399</v>
      </c>
      <c r="C94" s="27" t="s">
        <v>400</v>
      </c>
      <c r="D94" s="28" t="s">
        <v>350</v>
      </c>
      <c r="E94" s="18" t="s">
        <v>43</v>
      </c>
      <c r="F94" s="18" t="s">
        <v>397</v>
      </c>
      <c r="G94" s="19"/>
      <c r="H94" s="29" t="s">
        <v>45</v>
      </c>
      <c r="I94" s="19"/>
      <c r="J94" s="28" t="s">
        <v>346</v>
      </c>
      <c r="K94" s="30" t="s">
        <v>32</v>
      </c>
      <c r="L94" s="25"/>
      <c r="M94" s="21"/>
      <c r="N94" s="22"/>
    </row>
    <row r="95" customFormat="false" ht="56.25" hidden="false" customHeight="false" outlineLevel="0" collapsed="false">
      <c r="A95" s="26" t="s">
        <v>401</v>
      </c>
      <c r="B95" s="27" t="s">
        <v>402</v>
      </c>
      <c r="C95" s="27" t="s">
        <v>403</v>
      </c>
      <c r="D95" s="28" t="s">
        <v>404</v>
      </c>
      <c r="E95" s="18" t="s">
        <v>51</v>
      </c>
      <c r="F95" s="18" t="s">
        <v>29</v>
      </c>
      <c r="G95" s="19"/>
      <c r="H95" s="29" t="s">
        <v>45</v>
      </c>
      <c r="I95" s="19"/>
      <c r="J95" s="28" t="s">
        <v>393</v>
      </c>
      <c r="K95" s="30" t="s">
        <v>32</v>
      </c>
      <c r="L95" s="25"/>
      <c r="M95" s="21"/>
      <c r="N95" s="22"/>
    </row>
    <row r="96" customFormat="false" ht="56.25" hidden="false" customHeight="false" outlineLevel="0" collapsed="false">
      <c r="A96" s="26" t="s">
        <v>405</v>
      </c>
      <c r="B96" s="27" t="s">
        <v>406</v>
      </c>
      <c r="C96" s="27" t="s">
        <v>407</v>
      </c>
      <c r="D96" s="28" t="s">
        <v>217</v>
      </c>
      <c r="E96" s="18" t="s">
        <v>43</v>
      </c>
      <c r="F96" s="18" t="s">
        <v>397</v>
      </c>
      <c r="G96" s="19"/>
      <c r="H96" s="29" t="s">
        <v>45</v>
      </c>
      <c r="I96" s="19"/>
      <c r="J96" s="28" t="s">
        <v>393</v>
      </c>
      <c r="K96" s="30" t="s">
        <v>32</v>
      </c>
      <c r="L96" s="25"/>
      <c r="M96" s="21"/>
      <c r="N96" s="22"/>
    </row>
    <row r="97" customFormat="false" ht="56.25" hidden="false" customHeight="false" outlineLevel="0" collapsed="false">
      <c r="A97" s="26" t="s">
        <v>408</v>
      </c>
      <c r="B97" s="27" t="s">
        <v>409</v>
      </c>
      <c r="C97" s="27" t="s">
        <v>410</v>
      </c>
      <c r="D97" s="28" t="s">
        <v>217</v>
      </c>
      <c r="E97" s="18" t="s">
        <v>43</v>
      </c>
      <c r="F97" s="18" t="s">
        <v>411</v>
      </c>
      <c r="G97" s="19"/>
      <c r="H97" s="29" t="s">
        <v>45</v>
      </c>
      <c r="I97" s="19"/>
      <c r="J97" s="28" t="s">
        <v>346</v>
      </c>
      <c r="K97" s="30" t="s">
        <v>32</v>
      </c>
      <c r="L97" s="25"/>
      <c r="M97" s="21"/>
      <c r="N97" s="22"/>
    </row>
    <row r="98" customFormat="false" ht="45" hidden="false" customHeight="false" outlineLevel="0" collapsed="false">
      <c r="A98" s="26" t="s">
        <v>412</v>
      </c>
      <c r="B98" s="27" t="s">
        <v>413</v>
      </c>
      <c r="C98" s="27" t="s">
        <v>414</v>
      </c>
      <c r="D98" s="33" t="e">
        <f aca="false">NA()</f>
        <v>#N/A</v>
      </c>
      <c r="E98" s="33" t="e">
        <f aca="false">NA()</f>
        <v>#N/A</v>
      </c>
      <c r="F98" s="33" t="e">
        <f aca="false">NA()</f>
        <v>#N/A</v>
      </c>
      <c r="G98" s="19"/>
      <c r="H98" s="29" t="s">
        <v>159</v>
      </c>
      <c r="I98" s="19"/>
      <c r="J98" s="28" t="s">
        <v>351</v>
      </c>
      <c r="K98" s="30" t="s">
        <v>32</v>
      </c>
      <c r="L98" s="25"/>
      <c r="M98" s="21"/>
      <c r="N98" s="22"/>
    </row>
    <row r="99" customFormat="false" ht="56.25" hidden="false" customHeight="false" outlineLevel="0" collapsed="false">
      <c r="A99" s="26" t="s">
        <v>415</v>
      </c>
      <c r="B99" s="27" t="s">
        <v>416</v>
      </c>
      <c r="C99" s="27" t="s">
        <v>417</v>
      </c>
      <c r="D99" s="28" t="s">
        <v>316</v>
      </c>
      <c r="E99" s="18" t="s">
        <v>418</v>
      </c>
      <c r="F99" s="18" t="s">
        <v>277</v>
      </c>
      <c r="G99" s="19"/>
      <c r="H99" s="29" t="s">
        <v>419</v>
      </c>
      <c r="I99" s="19"/>
      <c r="J99" s="28" t="s">
        <v>366</v>
      </c>
      <c r="K99" s="30" t="s">
        <v>32</v>
      </c>
      <c r="L99" s="25"/>
      <c r="M99" s="21"/>
      <c r="N99" s="22"/>
    </row>
    <row r="100" customFormat="false" ht="45" hidden="false" customHeight="false" outlineLevel="0" collapsed="false">
      <c r="A100" s="26" t="s">
        <v>420</v>
      </c>
      <c r="B100" s="27" t="s">
        <v>421</v>
      </c>
      <c r="C100" s="27" t="s">
        <v>422</v>
      </c>
      <c r="D100" s="28" t="s">
        <v>423</v>
      </c>
      <c r="E100" s="18" t="s">
        <v>28</v>
      </c>
      <c r="F100" s="18" t="s">
        <v>424</v>
      </c>
      <c r="G100" s="19"/>
      <c r="H100" s="29" t="s">
        <v>45</v>
      </c>
      <c r="I100" s="19"/>
      <c r="J100" s="28" t="s">
        <v>425</v>
      </c>
      <c r="K100" s="30" t="s">
        <v>32</v>
      </c>
      <c r="L100" s="25"/>
      <c r="M100" s="21"/>
      <c r="N100" s="22"/>
    </row>
    <row r="101" customFormat="false" ht="45" hidden="false" customHeight="false" outlineLevel="0" collapsed="false">
      <c r="A101" s="26" t="s">
        <v>426</v>
      </c>
      <c r="B101" s="27" t="s">
        <v>427</v>
      </c>
      <c r="C101" s="27" t="s">
        <v>428</v>
      </c>
      <c r="D101" s="28" t="s">
        <v>423</v>
      </c>
      <c r="E101" s="18" t="s">
        <v>429</v>
      </c>
      <c r="F101" s="18" t="s">
        <v>430</v>
      </c>
      <c r="G101" s="19"/>
      <c r="H101" s="29" t="s">
        <v>45</v>
      </c>
      <c r="I101" s="19"/>
      <c r="J101" s="28" t="s">
        <v>425</v>
      </c>
      <c r="K101" s="30" t="s">
        <v>32</v>
      </c>
      <c r="L101" s="25"/>
      <c r="M101" s="21"/>
      <c r="N101" s="22"/>
    </row>
    <row r="102" customFormat="false" ht="67.5" hidden="false" customHeight="false" outlineLevel="0" collapsed="false">
      <c r="A102" s="26" t="s">
        <v>431</v>
      </c>
      <c r="B102" s="27" t="s">
        <v>432</v>
      </c>
      <c r="C102" s="27" t="s">
        <v>433</v>
      </c>
      <c r="D102" s="28" t="s">
        <v>240</v>
      </c>
      <c r="E102" s="18" t="s">
        <v>43</v>
      </c>
      <c r="F102" s="18" t="s">
        <v>434</v>
      </c>
      <c r="G102" s="19"/>
      <c r="H102" s="29" t="s">
        <v>45</v>
      </c>
      <c r="I102" s="19"/>
      <c r="J102" s="28" t="s">
        <v>435</v>
      </c>
      <c r="K102" s="30" t="s">
        <v>32</v>
      </c>
      <c r="L102" s="25"/>
      <c r="M102" s="21"/>
      <c r="N102" s="22"/>
    </row>
    <row r="103" customFormat="false" ht="45" hidden="false" customHeight="false" outlineLevel="0" collapsed="false">
      <c r="A103" s="26" t="s">
        <v>436</v>
      </c>
      <c r="B103" s="27" t="s">
        <v>437</v>
      </c>
      <c r="C103" s="27" t="s">
        <v>438</v>
      </c>
      <c r="D103" s="28" t="s">
        <v>110</v>
      </c>
      <c r="E103" s="18" t="s">
        <v>43</v>
      </c>
      <c r="F103" s="18" t="s">
        <v>111</v>
      </c>
      <c r="G103" s="19"/>
      <c r="H103" s="29" t="s">
        <v>45</v>
      </c>
      <c r="I103" s="19"/>
      <c r="J103" s="28" t="s">
        <v>80</v>
      </c>
      <c r="K103" s="30" t="s">
        <v>32</v>
      </c>
      <c r="L103" s="25"/>
      <c r="M103" s="21"/>
      <c r="N103" s="22"/>
    </row>
    <row r="104" customFormat="false" ht="45" hidden="false" customHeight="false" outlineLevel="0" collapsed="false">
      <c r="A104" s="26" t="s">
        <v>439</v>
      </c>
      <c r="B104" s="27" t="s">
        <v>440</v>
      </c>
      <c r="C104" s="27" t="s">
        <v>441</v>
      </c>
      <c r="D104" s="28" t="s">
        <v>110</v>
      </c>
      <c r="E104" s="18" t="s">
        <v>211</v>
      </c>
      <c r="F104" s="18" t="s">
        <v>96</v>
      </c>
      <c r="G104" s="19"/>
      <c r="H104" s="29" t="s">
        <v>45</v>
      </c>
      <c r="I104" s="19"/>
      <c r="J104" s="28" t="s">
        <v>80</v>
      </c>
      <c r="K104" s="30" t="s">
        <v>32</v>
      </c>
      <c r="L104" s="25"/>
      <c r="M104" s="21"/>
      <c r="N104" s="22"/>
    </row>
    <row r="105" customFormat="false" ht="112.5" hidden="false" customHeight="false" outlineLevel="0" collapsed="false">
      <c r="A105" s="26" t="s">
        <v>442</v>
      </c>
      <c r="B105" s="27" t="s">
        <v>443</v>
      </c>
      <c r="C105" s="27" t="s">
        <v>444</v>
      </c>
      <c r="D105" s="33" t="e">
        <f aca="false">NA()</f>
        <v>#N/A</v>
      </c>
      <c r="E105" s="33" t="e">
        <f aca="false">NA()</f>
        <v>#N/A</v>
      </c>
      <c r="F105" s="33" t="e">
        <f aca="false">NA()</f>
        <v>#N/A</v>
      </c>
      <c r="G105" s="19"/>
      <c r="H105" s="29" t="s">
        <v>45</v>
      </c>
      <c r="I105" s="19"/>
      <c r="J105" s="28" t="s">
        <v>445</v>
      </c>
      <c r="K105" s="30" t="s">
        <v>32</v>
      </c>
      <c r="L105" s="25"/>
      <c r="M105" s="21"/>
      <c r="N105" s="22"/>
    </row>
    <row r="106" customFormat="false" ht="56.25" hidden="false" customHeight="false" outlineLevel="0" collapsed="false">
      <c r="A106" s="26" t="s">
        <v>446</v>
      </c>
      <c r="B106" s="27" t="s">
        <v>447</v>
      </c>
      <c r="C106" s="27" t="s">
        <v>448</v>
      </c>
      <c r="D106" s="28" t="s">
        <v>329</v>
      </c>
      <c r="E106" s="18" t="s">
        <v>221</v>
      </c>
      <c r="F106" s="18" t="s">
        <v>111</v>
      </c>
      <c r="G106" s="19"/>
      <c r="H106" s="29" t="s">
        <v>45</v>
      </c>
      <c r="I106" s="19"/>
      <c r="J106" s="28" t="s">
        <v>393</v>
      </c>
      <c r="K106" s="30" t="s">
        <v>32</v>
      </c>
      <c r="L106" s="25"/>
      <c r="M106" s="21"/>
      <c r="N106" s="22"/>
    </row>
    <row r="107" customFormat="false" ht="56.25" hidden="false" customHeight="false" outlineLevel="0" collapsed="false">
      <c r="A107" s="26" t="s">
        <v>449</v>
      </c>
      <c r="B107" s="27" t="s">
        <v>450</v>
      </c>
      <c r="C107" s="27" t="s">
        <v>451</v>
      </c>
      <c r="D107" s="28" t="s">
        <v>110</v>
      </c>
      <c r="E107" s="18" t="s">
        <v>74</v>
      </c>
      <c r="F107" s="18" t="s">
        <v>452</v>
      </c>
      <c r="G107" s="19"/>
      <c r="H107" s="29" t="s">
        <v>45</v>
      </c>
      <c r="I107" s="19"/>
      <c r="J107" s="28" t="s">
        <v>393</v>
      </c>
      <c r="K107" s="30" t="s">
        <v>32</v>
      </c>
      <c r="L107" s="25"/>
      <c r="M107" s="21"/>
      <c r="N107" s="22"/>
    </row>
    <row r="108" customFormat="false" ht="56.25" hidden="false" customHeight="false" outlineLevel="0" collapsed="false">
      <c r="A108" s="26" t="s">
        <v>453</v>
      </c>
      <c r="B108" s="27" t="s">
        <v>454</v>
      </c>
      <c r="C108" s="27" t="s">
        <v>455</v>
      </c>
      <c r="D108" s="28" t="s">
        <v>217</v>
      </c>
      <c r="E108" s="18" t="s">
        <v>211</v>
      </c>
      <c r="F108" s="18" t="s">
        <v>73</v>
      </c>
      <c r="G108" s="19"/>
      <c r="H108" s="29" t="s">
        <v>45</v>
      </c>
      <c r="I108" s="19"/>
      <c r="J108" s="28" t="s">
        <v>393</v>
      </c>
      <c r="K108" s="30" t="s">
        <v>32</v>
      </c>
      <c r="L108" s="25"/>
      <c r="M108" s="21"/>
      <c r="N108" s="22"/>
    </row>
    <row r="109" customFormat="false" ht="56.25" hidden="false" customHeight="false" outlineLevel="0" collapsed="false">
      <c r="A109" s="26" t="s">
        <v>456</v>
      </c>
      <c r="B109" s="27" t="s">
        <v>457</v>
      </c>
      <c r="C109" s="27" t="s">
        <v>458</v>
      </c>
      <c r="D109" s="28" t="s">
        <v>350</v>
      </c>
      <c r="E109" s="18" t="s">
        <v>121</v>
      </c>
      <c r="F109" s="18" t="s">
        <v>84</v>
      </c>
      <c r="G109" s="19"/>
      <c r="H109" s="29" t="s">
        <v>45</v>
      </c>
      <c r="I109" s="19"/>
      <c r="J109" s="28" t="s">
        <v>393</v>
      </c>
      <c r="K109" s="30" t="s">
        <v>32</v>
      </c>
      <c r="L109" s="25"/>
      <c r="M109" s="21"/>
      <c r="N109" s="22"/>
    </row>
    <row r="110" customFormat="false" ht="112.5" hidden="false" customHeight="false" outlineLevel="0" collapsed="false">
      <c r="A110" s="26" t="s">
        <v>459</v>
      </c>
      <c r="B110" s="27" t="s">
        <v>460</v>
      </c>
      <c r="C110" s="27" t="s">
        <v>461</v>
      </c>
      <c r="D110" s="28" t="s">
        <v>404</v>
      </c>
      <c r="E110" s="18" t="s">
        <v>43</v>
      </c>
      <c r="F110" s="18" t="s">
        <v>411</v>
      </c>
      <c r="G110" s="19"/>
      <c r="H110" s="29" t="s">
        <v>45</v>
      </c>
      <c r="I110" s="19"/>
      <c r="J110" s="28" t="s">
        <v>462</v>
      </c>
      <c r="K110" s="30" t="s">
        <v>32</v>
      </c>
      <c r="L110" s="25"/>
      <c r="M110" s="21"/>
      <c r="N110" s="22"/>
    </row>
    <row r="111" customFormat="false" ht="56.25" hidden="false" customHeight="false" outlineLevel="0" collapsed="false">
      <c r="A111" s="26" t="s">
        <v>463</v>
      </c>
      <c r="B111" s="27" t="s">
        <v>464</v>
      </c>
      <c r="C111" s="27" t="s">
        <v>465</v>
      </c>
      <c r="D111" s="28" t="s">
        <v>466</v>
      </c>
      <c r="E111" s="18" t="s">
        <v>79</v>
      </c>
      <c r="F111" s="18" t="s">
        <v>28</v>
      </c>
      <c r="G111" s="19"/>
      <c r="H111" s="29" t="s">
        <v>45</v>
      </c>
      <c r="I111" s="19"/>
      <c r="J111" s="28" t="s">
        <v>393</v>
      </c>
      <c r="K111" s="30" t="s">
        <v>32</v>
      </c>
      <c r="L111" s="25"/>
      <c r="M111" s="21"/>
      <c r="N111" s="22"/>
    </row>
    <row r="112" customFormat="false" ht="56.25" hidden="false" customHeight="false" outlineLevel="0" collapsed="false">
      <c r="A112" s="26" t="s">
        <v>467</v>
      </c>
      <c r="B112" s="27" t="s">
        <v>468</v>
      </c>
      <c r="C112" s="27" t="s">
        <v>469</v>
      </c>
      <c r="D112" s="28" t="s">
        <v>466</v>
      </c>
      <c r="E112" s="18" t="s">
        <v>43</v>
      </c>
      <c r="F112" s="18" t="s">
        <v>470</v>
      </c>
      <c r="G112" s="19"/>
      <c r="H112" s="29" t="s">
        <v>45</v>
      </c>
      <c r="I112" s="19"/>
      <c r="J112" s="28" t="s">
        <v>471</v>
      </c>
      <c r="K112" s="30" t="s">
        <v>32</v>
      </c>
      <c r="L112" s="25"/>
      <c r="M112" s="21"/>
      <c r="N112" s="22"/>
    </row>
    <row r="113" customFormat="false" ht="56.25" hidden="false" customHeight="false" outlineLevel="0" collapsed="false">
      <c r="A113" s="26" t="s">
        <v>472</v>
      </c>
      <c r="B113" s="27" t="s">
        <v>473</v>
      </c>
      <c r="C113" s="27" t="s">
        <v>469</v>
      </c>
      <c r="D113" s="28" t="s">
        <v>474</v>
      </c>
      <c r="E113" s="18" t="s">
        <v>43</v>
      </c>
      <c r="F113" s="18" t="s">
        <v>29</v>
      </c>
      <c r="G113" s="19"/>
      <c r="H113" s="29" t="s">
        <v>45</v>
      </c>
      <c r="I113" s="19"/>
      <c r="J113" s="28" t="s">
        <v>475</v>
      </c>
      <c r="K113" s="30" t="s">
        <v>32</v>
      </c>
      <c r="L113" s="25"/>
      <c r="M113" s="21"/>
      <c r="N113" s="22"/>
    </row>
    <row r="114" customFormat="false" ht="56.25" hidden="false" customHeight="false" outlineLevel="0" collapsed="false">
      <c r="A114" s="26" t="s">
        <v>476</v>
      </c>
      <c r="B114" s="27" t="s">
        <v>477</v>
      </c>
      <c r="C114" s="27" t="s">
        <v>478</v>
      </c>
      <c r="D114" s="28" t="s">
        <v>474</v>
      </c>
      <c r="E114" s="18" t="s">
        <v>51</v>
      </c>
      <c r="F114" s="18" t="s">
        <v>84</v>
      </c>
      <c r="G114" s="19"/>
      <c r="H114" s="29" t="s">
        <v>45</v>
      </c>
      <c r="I114" s="19"/>
      <c r="J114" s="28" t="s">
        <v>346</v>
      </c>
      <c r="K114" s="30" t="s">
        <v>32</v>
      </c>
      <c r="L114" s="25"/>
      <c r="M114" s="21"/>
      <c r="N114" s="22"/>
    </row>
    <row r="115" customFormat="false" ht="112.5" hidden="false" customHeight="false" outlineLevel="0" collapsed="false">
      <c r="A115" s="26" t="s">
        <v>479</v>
      </c>
      <c r="B115" s="27" t="s">
        <v>480</v>
      </c>
      <c r="C115" s="27" t="s">
        <v>481</v>
      </c>
      <c r="D115" s="28" t="s">
        <v>482</v>
      </c>
      <c r="E115" s="18" t="s">
        <v>43</v>
      </c>
      <c r="F115" s="18" t="s">
        <v>470</v>
      </c>
      <c r="G115" s="19"/>
      <c r="H115" s="29" t="s">
        <v>45</v>
      </c>
      <c r="I115" s="19"/>
      <c r="J115" s="28" t="s">
        <v>462</v>
      </c>
      <c r="K115" s="30" t="s">
        <v>32</v>
      </c>
      <c r="L115" s="25"/>
      <c r="M115" s="21"/>
      <c r="N115" s="22"/>
    </row>
    <row r="116" customFormat="false" ht="45" hidden="false" customHeight="false" outlineLevel="0" collapsed="false">
      <c r="A116" s="26" t="s">
        <v>483</v>
      </c>
      <c r="B116" s="27" t="s">
        <v>484</v>
      </c>
      <c r="C116" s="27" t="s">
        <v>485</v>
      </c>
      <c r="D116" s="33" t="e">
        <f aca="false">NA()</f>
        <v>#N/A</v>
      </c>
      <c r="E116" s="33" t="e">
        <f aca="false">NA()</f>
        <v>#N/A</v>
      </c>
      <c r="F116" s="33" t="e">
        <f aca="false">NA()</f>
        <v>#N/A</v>
      </c>
      <c r="G116" s="19"/>
      <c r="H116" s="29" t="s">
        <v>159</v>
      </c>
      <c r="I116" s="19"/>
      <c r="J116" s="28" t="s">
        <v>351</v>
      </c>
      <c r="K116" s="30" t="s">
        <v>32</v>
      </c>
      <c r="L116" s="25"/>
      <c r="M116" s="21"/>
      <c r="N116" s="22"/>
    </row>
    <row r="117" customFormat="false" ht="67.5" hidden="false" customHeight="false" outlineLevel="0" collapsed="false">
      <c r="A117" s="26" t="s">
        <v>486</v>
      </c>
      <c r="B117" s="27" t="s">
        <v>487</v>
      </c>
      <c r="C117" s="27" t="s">
        <v>488</v>
      </c>
      <c r="D117" s="28" t="s">
        <v>275</v>
      </c>
      <c r="E117" s="18" t="s">
        <v>418</v>
      </c>
      <c r="F117" s="18" t="s">
        <v>277</v>
      </c>
      <c r="G117" s="19"/>
      <c r="H117" s="29" t="s">
        <v>489</v>
      </c>
      <c r="I117" s="19"/>
      <c r="J117" s="28" t="s">
        <v>366</v>
      </c>
      <c r="K117" s="30" t="s">
        <v>32</v>
      </c>
      <c r="L117" s="25"/>
      <c r="M117" s="21"/>
      <c r="N117" s="22"/>
    </row>
    <row r="118" customFormat="false" ht="45" hidden="false" customHeight="false" outlineLevel="0" collapsed="false">
      <c r="A118" s="26" t="s">
        <v>490</v>
      </c>
      <c r="B118" s="27" t="s">
        <v>491</v>
      </c>
      <c r="C118" s="27" t="s">
        <v>492</v>
      </c>
      <c r="D118" s="28" t="s">
        <v>240</v>
      </c>
      <c r="E118" s="18" t="s">
        <v>211</v>
      </c>
      <c r="F118" s="18" t="s">
        <v>74</v>
      </c>
      <c r="G118" s="19"/>
      <c r="H118" s="29" t="s">
        <v>45</v>
      </c>
      <c r="I118" s="19"/>
      <c r="J118" s="28" t="s">
        <v>85</v>
      </c>
      <c r="K118" s="30" t="s">
        <v>32</v>
      </c>
      <c r="L118" s="25"/>
      <c r="M118" s="21"/>
      <c r="N118" s="22"/>
    </row>
    <row r="119" customFormat="false" ht="45" hidden="false" customHeight="false" outlineLevel="0" collapsed="false">
      <c r="A119" s="26" t="s">
        <v>493</v>
      </c>
      <c r="B119" s="27" t="s">
        <v>494</v>
      </c>
      <c r="C119" s="27" t="s">
        <v>495</v>
      </c>
      <c r="D119" s="33" t="e">
        <f aca="false">NA()</f>
        <v>#N/A</v>
      </c>
      <c r="E119" s="33" t="e">
        <f aca="false">NA()</f>
        <v>#N/A</v>
      </c>
      <c r="F119" s="33" t="e">
        <f aca="false">NA()</f>
        <v>#N/A</v>
      </c>
      <c r="G119" s="19"/>
      <c r="H119" s="29" t="s">
        <v>159</v>
      </c>
      <c r="I119" s="19"/>
      <c r="J119" s="28" t="s">
        <v>496</v>
      </c>
      <c r="K119" s="30" t="s">
        <v>32</v>
      </c>
      <c r="L119" s="25"/>
      <c r="M119" s="21"/>
      <c r="N119" s="22"/>
    </row>
    <row r="120" customFormat="false" ht="101.25" hidden="false" customHeight="false" outlineLevel="0" collapsed="false">
      <c r="A120" s="26" t="s">
        <v>497</v>
      </c>
      <c r="B120" s="27" t="s">
        <v>498</v>
      </c>
      <c r="C120" s="27" t="s">
        <v>499</v>
      </c>
      <c r="D120" s="33" t="e">
        <f aca="false">NA()</f>
        <v>#N/A</v>
      </c>
      <c r="E120" s="33" t="e">
        <f aca="false">NA()</f>
        <v>#N/A</v>
      </c>
      <c r="F120" s="33" t="e">
        <f aca="false">NA()</f>
        <v>#N/A</v>
      </c>
      <c r="G120" s="19"/>
      <c r="H120" s="29" t="s">
        <v>45</v>
      </c>
      <c r="I120" s="19"/>
      <c r="J120" s="28" t="s">
        <v>258</v>
      </c>
      <c r="K120" s="30" t="s">
        <v>32</v>
      </c>
      <c r="L120" s="25"/>
      <c r="M120" s="21"/>
      <c r="N120" s="22"/>
    </row>
    <row r="121" customFormat="false" ht="101.25" hidden="false" customHeight="false" outlineLevel="0" collapsed="false">
      <c r="A121" s="26" t="s">
        <v>500</v>
      </c>
      <c r="B121" s="27" t="s">
        <v>501</v>
      </c>
      <c r="C121" s="27" t="s">
        <v>502</v>
      </c>
      <c r="D121" s="33" t="e">
        <f aca="false">NA()</f>
        <v>#N/A</v>
      </c>
      <c r="E121" s="33" t="e">
        <f aca="false">NA()</f>
        <v>#N/A</v>
      </c>
      <c r="F121" s="33" t="e">
        <f aca="false">NA()</f>
        <v>#N/A</v>
      </c>
      <c r="G121" s="19"/>
      <c r="H121" s="29" t="s">
        <v>45</v>
      </c>
      <c r="I121" s="19"/>
      <c r="J121" s="28" t="s">
        <v>258</v>
      </c>
      <c r="K121" s="30" t="s">
        <v>32</v>
      </c>
      <c r="L121" s="25"/>
      <c r="M121" s="21"/>
      <c r="N121" s="22"/>
    </row>
    <row r="122" customFormat="false" ht="101.25" hidden="false" customHeight="false" outlineLevel="0" collapsed="false">
      <c r="A122" s="26" t="s">
        <v>503</v>
      </c>
      <c r="B122" s="27" t="s">
        <v>504</v>
      </c>
      <c r="C122" s="27" t="s">
        <v>505</v>
      </c>
      <c r="D122" s="33" t="e">
        <f aca="false">NA()</f>
        <v>#N/A</v>
      </c>
      <c r="E122" s="33" t="e">
        <f aca="false">NA()</f>
        <v>#N/A</v>
      </c>
      <c r="F122" s="33" t="e">
        <f aca="false">NA()</f>
        <v>#N/A</v>
      </c>
      <c r="G122" s="19"/>
      <c r="H122" s="29" t="s">
        <v>45</v>
      </c>
      <c r="I122" s="19"/>
      <c r="J122" s="28" t="s">
        <v>258</v>
      </c>
      <c r="K122" s="30" t="s">
        <v>32</v>
      </c>
      <c r="L122" s="25"/>
      <c r="M122" s="21"/>
      <c r="N122" s="22"/>
    </row>
    <row r="123" customFormat="false" ht="56.25" hidden="false" customHeight="false" outlineLevel="0" collapsed="false">
      <c r="A123" s="26" t="s">
        <v>506</v>
      </c>
      <c r="B123" s="27" t="s">
        <v>507</v>
      </c>
      <c r="C123" s="27" t="s">
        <v>508</v>
      </c>
      <c r="D123" s="28" t="s">
        <v>110</v>
      </c>
      <c r="E123" s="18" t="s">
        <v>43</v>
      </c>
      <c r="F123" s="18" t="s">
        <v>179</v>
      </c>
      <c r="G123" s="19"/>
      <c r="H123" s="29" t="s">
        <v>45</v>
      </c>
      <c r="I123" s="19"/>
      <c r="J123" s="28" t="s">
        <v>393</v>
      </c>
      <c r="K123" s="30" t="s">
        <v>32</v>
      </c>
      <c r="L123" s="25"/>
      <c r="M123" s="21"/>
      <c r="N123" s="22"/>
    </row>
    <row r="124" customFormat="false" ht="67.5" hidden="false" customHeight="false" outlineLevel="0" collapsed="false">
      <c r="A124" s="26" t="s">
        <v>509</v>
      </c>
      <c r="B124" s="27" t="s">
        <v>510</v>
      </c>
      <c r="C124" s="27" t="s">
        <v>511</v>
      </c>
      <c r="D124" s="28" t="s">
        <v>275</v>
      </c>
      <c r="E124" s="18" t="s">
        <v>284</v>
      </c>
      <c r="F124" s="18" t="s">
        <v>285</v>
      </c>
      <c r="G124" s="19"/>
      <c r="H124" s="29" t="s">
        <v>278</v>
      </c>
      <c r="I124" s="19"/>
      <c r="J124" s="28" t="s">
        <v>366</v>
      </c>
      <c r="K124" s="30" t="s">
        <v>32</v>
      </c>
      <c r="L124" s="25"/>
      <c r="M124" s="21"/>
      <c r="N124" s="22"/>
    </row>
    <row r="125" customFormat="false" ht="101.25" hidden="false" customHeight="false" outlineLevel="0" collapsed="false">
      <c r="A125" s="26" t="s">
        <v>512</v>
      </c>
      <c r="B125" s="27" t="s">
        <v>513</v>
      </c>
      <c r="C125" s="27" t="s">
        <v>514</v>
      </c>
      <c r="D125" s="28" t="s">
        <v>240</v>
      </c>
      <c r="E125" s="18" t="s">
        <v>74</v>
      </c>
      <c r="F125" s="18" t="s">
        <v>158</v>
      </c>
      <c r="G125" s="19"/>
      <c r="H125" s="29" t="s">
        <v>45</v>
      </c>
      <c r="I125" s="19"/>
      <c r="J125" s="28" t="s">
        <v>258</v>
      </c>
      <c r="K125" s="30" t="s">
        <v>32</v>
      </c>
      <c r="L125" s="25"/>
      <c r="M125" s="21"/>
      <c r="N125" s="22"/>
    </row>
    <row r="126" customFormat="false" ht="13.5" hidden="false" customHeight="false" outlineLevel="0" collapsed="false">
      <c r="A126" s="11" t="s">
        <v>515</v>
      </c>
      <c r="B126" s="32" t="s">
        <v>516</v>
      </c>
      <c r="C126" s="11"/>
      <c r="D126" s="28"/>
      <c r="E126" s="28"/>
      <c r="F126" s="28"/>
      <c r="G126" s="19"/>
      <c r="H126" s="23"/>
      <c r="I126" s="19"/>
      <c r="J126" s="12"/>
      <c r="K126" s="24"/>
      <c r="L126" s="25"/>
      <c r="M126" s="21"/>
      <c r="N126" s="22"/>
    </row>
    <row r="127" customFormat="false" ht="45" hidden="false" customHeight="false" outlineLevel="0" collapsed="false">
      <c r="A127" s="26" t="s">
        <v>517</v>
      </c>
      <c r="B127" s="27" t="s">
        <v>518</v>
      </c>
      <c r="C127" s="27" t="s">
        <v>519</v>
      </c>
      <c r="D127" s="33" t="e">
        <f aca="false">NA()</f>
        <v>#N/A</v>
      </c>
      <c r="E127" s="33" t="e">
        <f aca="false">NA()</f>
        <v>#N/A</v>
      </c>
      <c r="F127" s="33" t="e">
        <f aca="false">NA()</f>
        <v>#N/A</v>
      </c>
      <c r="G127" s="19"/>
      <c r="H127" s="29" t="s">
        <v>520</v>
      </c>
      <c r="I127" s="19"/>
      <c r="J127" s="28" t="s">
        <v>521</v>
      </c>
      <c r="K127" s="30" t="s">
        <v>32</v>
      </c>
      <c r="L127" s="25"/>
      <c r="M127" s="21"/>
      <c r="N127" s="22"/>
    </row>
    <row r="128" customFormat="false" ht="45" hidden="false" customHeight="false" outlineLevel="0" collapsed="false">
      <c r="A128" s="26" t="s">
        <v>522</v>
      </c>
      <c r="B128" s="27" t="s">
        <v>523</v>
      </c>
      <c r="C128" s="27" t="s">
        <v>524</v>
      </c>
      <c r="D128" s="33" t="e">
        <f aca="false">NA()</f>
        <v>#N/A</v>
      </c>
      <c r="E128" s="33" t="e">
        <f aca="false">NA()</f>
        <v>#N/A</v>
      </c>
      <c r="F128" s="33" t="e">
        <f aca="false">NA()</f>
        <v>#N/A</v>
      </c>
      <c r="G128" s="19"/>
      <c r="H128" s="29" t="s">
        <v>520</v>
      </c>
      <c r="I128" s="19"/>
      <c r="J128" s="28" t="s">
        <v>521</v>
      </c>
      <c r="K128" s="30" t="s">
        <v>32</v>
      </c>
      <c r="L128" s="25"/>
      <c r="M128" s="21"/>
      <c r="N128" s="22"/>
    </row>
    <row r="129" customFormat="false" ht="67.5" hidden="false" customHeight="false" outlineLevel="0" collapsed="false">
      <c r="A129" s="26" t="s">
        <v>525</v>
      </c>
      <c r="B129" s="27" t="s">
        <v>526</v>
      </c>
      <c r="C129" s="27" t="s">
        <v>527</v>
      </c>
      <c r="D129" s="33" t="e">
        <f aca="false">NA()</f>
        <v>#N/A</v>
      </c>
      <c r="E129" s="33" t="e">
        <f aca="false">NA()</f>
        <v>#N/A</v>
      </c>
      <c r="F129" s="33" t="e">
        <f aca="false">NA()</f>
        <v>#N/A</v>
      </c>
      <c r="G129" s="19"/>
      <c r="H129" s="29" t="s">
        <v>520</v>
      </c>
      <c r="I129" s="19"/>
      <c r="J129" s="28" t="s">
        <v>528</v>
      </c>
      <c r="K129" s="30" t="s">
        <v>32</v>
      </c>
      <c r="L129" s="25"/>
      <c r="M129" s="21"/>
      <c r="N129" s="22"/>
    </row>
    <row r="130" customFormat="false" ht="56.25" hidden="false" customHeight="false" outlineLevel="0" collapsed="false">
      <c r="A130" s="26" t="s">
        <v>529</v>
      </c>
      <c r="B130" s="27" t="s">
        <v>530</v>
      </c>
      <c r="C130" s="27" t="s">
        <v>531</v>
      </c>
      <c r="D130" s="33" t="e">
        <f aca="false">NA()</f>
        <v>#N/A</v>
      </c>
      <c r="E130" s="33" t="e">
        <f aca="false">NA()</f>
        <v>#N/A</v>
      </c>
      <c r="F130" s="33" t="e">
        <f aca="false">NA()</f>
        <v>#N/A</v>
      </c>
      <c r="G130" s="19"/>
      <c r="H130" s="29" t="s">
        <v>532</v>
      </c>
      <c r="I130" s="19"/>
      <c r="J130" s="28" t="s">
        <v>533</v>
      </c>
      <c r="K130" s="30" t="s">
        <v>32</v>
      </c>
      <c r="L130" s="25"/>
      <c r="M130" s="21"/>
      <c r="N130" s="22"/>
    </row>
    <row r="131" customFormat="false" ht="67.5" hidden="false" customHeight="false" outlineLevel="0" collapsed="false">
      <c r="A131" s="26" t="s">
        <v>534</v>
      </c>
      <c r="B131" s="27" t="s">
        <v>535</v>
      </c>
      <c r="C131" s="27" t="s">
        <v>536</v>
      </c>
      <c r="D131" s="33" t="e">
        <f aca="false">NA()</f>
        <v>#N/A</v>
      </c>
      <c r="E131" s="33" t="e">
        <f aca="false">NA()</f>
        <v>#N/A</v>
      </c>
      <c r="F131" s="33" t="e">
        <f aca="false">NA()</f>
        <v>#N/A</v>
      </c>
      <c r="G131" s="19"/>
      <c r="H131" s="29" t="s">
        <v>532</v>
      </c>
      <c r="I131" s="19"/>
      <c r="J131" s="28" t="s">
        <v>533</v>
      </c>
      <c r="K131" s="30" t="s">
        <v>32</v>
      </c>
      <c r="L131" s="25"/>
      <c r="M131" s="21"/>
      <c r="N131" s="22"/>
    </row>
    <row r="132" customFormat="false" ht="78.75" hidden="false" customHeight="false" outlineLevel="0" collapsed="false">
      <c r="A132" s="26" t="s">
        <v>537</v>
      </c>
      <c r="B132" s="27" t="s">
        <v>538</v>
      </c>
      <c r="C132" s="27" t="s">
        <v>539</v>
      </c>
      <c r="D132" s="33" t="e">
        <f aca="false">NA()</f>
        <v>#N/A</v>
      </c>
      <c r="E132" s="33" t="e">
        <f aca="false">NA()</f>
        <v>#N/A</v>
      </c>
      <c r="F132" s="33" t="e">
        <f aca="false">NA()</f>
        <v>#N/A</v>
      </c>
      <c r="G132" s="19"/>
      <c r="H132" s="29" t="s">
        <v>532</v>
      </c>
      <c r="I132" s="19"/>
      <c r="J132" s="28" t="s">
        <v>540</v>
      </c>
      <c r="K132" s="30" t="s">
        <v>32</v>
      </c>
      <c r="L132" s="25"/>
      <c r="M132" s="21"/>
      <c r="N132" s="22"/>
    </row>
    <row r="133" customFormat="false" ht="45" hidden="false" customHeight="false" outlineLevel="0" collapsed="false">
      <c r="A133" s="26" t="s">
        <v>541</v>
      </c>
      <c r="B133" s="27" t="s">
        <v>542</v>
      </c>
      <c r="C133" s="27" t="s">
        <v>543</v>
      </c>
      <c r="D133" s="28" t="s">
        <v>275</v>
      </c>
      <c r="E133" s="18" t="s">
        <v>544</v>
      </c>
      <c r="F133" s="18" t="s">
        <v>135</v>
      </c>
      <c r="G133" s="19"/>
      <c r="H133" s="29" t="s">
        <v>520</v>
      </c>
      <c r="I133" s="19"/>
      <c r="J133" s="28" t="s">
        <v>545</v>
      </c>
      <c r="K133" s="30" t="s">
        <v>32</v>
      </c>
      <c r="L133" s="25"/>
      <c r="M133" s="21"/>
      <c r="N133" s="22"/>
    </row>
    <row r="134" customFormat="false" ht="45" hidden="false" customHeight="false" outlineLevel="0" collapsed="false">
      <c r="A134" s="26" t="s">
        <v>546</v>
      </c>
      <c r="B134" s="27" t="s">
        <v>547</v>
      </c>
      <c r="C134" s="27" t="s">
        <v>548</v>
      </c>
      <c r="D134" s="28" t="s">
        <v>549</v>
      </c>
      <c r="E134" s="18" t="s">
        <v>550</v>
      </c>
      <c r="F134" s="18" t="s">
        <v>551</v>
      </c>
      <c r="G134" s="19"/>
      <c r="H134" s="29" t="s">
        <v>552</v>
      </c>
      <c r="I134" s="19"/>
      <c r="J134" s="28"/>
      <c r="K134" s="30" t="s">
        <v>32</v>
      </c>
      <c r="L134" s="25"/>
      <c r="M134" s="21"/>
      <c r="N134" s="22"/>
    </row>
    <row r="135" customFormat="false" ht="22.5" hidden="false" customHeight="false" outlineLevel="0" collapsed="false">
      <c r="A135" s="26" t="s">
        <v>553</v>
      </c>
      <c r="B135" s="27" t="s">
        <v>554</v>
      </c>
      <c r="C135" s="27" t="s">
        <v>555</v>
      </c>
      <c r="D135" s="28" t="s">
        <v>556</v>
      </c>
      <c r="E135" s="18" t="s">
        <v>557</v>
      </c>
      <c r="F135" s="18" t="s">
        <v>558</v>
      </c>
      <c r="G135" s="19"/>
      <c r="H135" s="29" t="s">
        <v>45</v>
      </c>
      <c r="I135" s="19"/>
      <c r="J135" s="28" t="s">
        <v>559</v>
      </c>
      <c r="K135" s="30" t="s">
        <v>32</v>
      </c>
      <c r="L135" s="25"/>
      <c r="M135" s="21"/>
      <c r="N135" s="22"/>
    </row>
    <row r="136" customFormat="false" ht="45" hidden="false" customHeight="false" outlineLevel="0" collapsed="false">
      <c r="A136" s="26" t="s">
        <v>560</v>
      </c>
      <c r="B136" s="27" t="s">
        <v>561</v>
      </c>
      <c r="C136" s="27" t="s">
        <v>555</v>
      </c>
      <c r="D136" s="28" t="s">
        <v>556</v>
      </c>
      <c r="E136" s="18" t="s">
        <v>44</v>
      </c>
      <c r="F136" s="18" t="s">
        <v>562</v>
      </c>
      <c r="G136" s="19"/>
      <c r="H136" s="29" t="s">
        <v>45</v>
      </c>
      <c r="I136" s="19"/>
      <c r="J136" s="28" t="s">
        <v>563</v>
      </c>
      <c r="K136" s="30" t="s">
        <v>32</v>
      </c>
      <c r="L136" s="25"/>
      <c r="M136" s="21"/>
      <c r="N136" s="22"/>
    </row>
    <row r="137" customFormat="false" ht="67.5" hidden="false" customHeight="false" outlineLevel="0" collapsed="false">
      <c r="A137" s="26" t="s">
        <v>564</v>
      </c>
      <c r="B137" s="27" t="s">
        <v>565</v>
      </c>
      <c r="C137" s="27" t="s">
        <v>566</v>
      </c>
      <c r="D137" s="28" t="s">
        <v>567</v>
      </c>
      <c r="E137" s="18" t="s">
        <v>568</v>
      </c>
      <c r="F137" s="18" t="s">
        <v>569</v>
      </c>
      <c r="G137" s="19"/>
      <c r="H137" s="29" t="s">
        <v>520</v>
      </c>
      <c r="I137" s="19"/>
      <c r="J137" s="28" t="s">
        <v>521</v>
      </c>
      <c r="K137" s="30" t="s">
        <v>32</v>
      </c>
      <c r="L137" s="25"/>
      <c r="M137" s="21"/>
      <c r="N137" s="22"/>
    </row>
    <row r="138" customFormat="false" ht="45" hidden="false" customHeight="false" outlineLevel="0" collapsed="false">
      <c r="A138" s="26" t="s">
        <v>570</v>
      </c>
      <c r="B138" s="27" t="s">
        <v>571</v>
      </c>
      <c r="C138" s="27" t="s">
        <v>572</v>
      </c>
      <c r="D138" s="28" t="s">
        <v>573</v>
      </c>
      <c r="E138" s="18" t="s">
        <v>317</v>
      </c>
      <c r="F138" s="18" t="s">
        <v>318</v>
      </c>
      <c r="G138" s="19"/>
      <c r="H138" s="29" t="s">
        <v>552</v>
      </c>
      <c r="I138" s="19"/>
      <c r="J138" s="28"/>
      <c r="K138" s="30" t="s">
        <v>32</v>
      </c>
      <c r="L138" s="25"/>
      <c r="M138" s="21"/>
      <c r="N138" s="22"/>
    </row>
    <row r="139" customFormat="false" ht="45" hidden="false" customHeight="false" outlineLevel="0" collapsed="false">
      <c r="A139" s="26" t="s">
        <v>574</v>
      </c>
      <c r="B139" s="27" t="s">
        <v>575</v>
      </c>
      <c r="C139" s="27" t="s">
        <v>576</v>
      </c>
      <c r="D139" s="33" t="e">
        <f aca="false">NA()</f>
        <v>#N/A</v>
      </c>
      <c r="E139" s="33" t="e">
        <f aca="false">NA()</f>
        <v>#N/A</v>
      </c>
      <c r="F139" s="33" t="e">
        <f aca="false">NA()</f>
        <v>#N/A</v>
      </c>
      <c r="G139" s="19"/>
      <c r="H139" s="29" t="s">
        <v>577</v>
      </c>
      <c r="I139" s="19"/>
      <c r="J139" s="28"/>
      <c r="K139" s="30" t="s">
        <v>32</v>
      </c>
      <c r="L139" s="25"/>
      <c r="M139" s="21"/>
      <c r="N139" s="22"/>
    </row>
    <row r="140" customFormat="false" ht="45" hidden="false" customHeight="false" outlineLevel="0" collapsed="false">
      <c r="A140" s="26" t="s">
        <v>578</v>
      </c>
      <c r="B140" s="27" t="s">
        <v>579</v>
      </c>
      <c r="C140" s="27" t="s">
        <v>580</v>
      </c>
      <c r="D140" s="28" t="s">
        <v>581</v>
      </c>
      <c r="E140" s="18" t="s">
        <v>418</v>
      </c>
      <c r="F140" s="18" t="s">
        <v>277</v>
      </c>
      <c r="G140" s="19"/>
      <c r="H140" s="29" t="s">
        <v>38</v>
      </c>
      <c r="I140" s="19"/>
      <c r="J140" s="28" t="s">
        <v>582</v>
      </c>
      <c r="K140" s="30" t="s">
        <v>32</v>
      </c>
      <c r="L140" s="34" t="s">
        <v>583</v>
      </c>
      <c r="M140" s="21"/>
      <c r="N140" s="22"/>
    </row>
    <row r="141" customFormat="false" ht="56.25" hidden="false" customHeight="false" outlineLevel="0" collapsed="false">
      <c r="A141" s="26" t="s">
        <v>584</v>
      </c>
      <c r="B141" s="27" t="s">
        <v>585</v>
      </c>
      <c r="C141" s="27" t="s">
        <v>586</v>
      </c>
      <c r="D141" s="28" t="s">
        <v>581</v>
      </c>
      <c r="E141" s="18" t="s">
        <v>317</v>
      </c>
      <c r="F141" s="18" t="s">
        <v>587</v>
      </c>
      <c r="G141" s="19"/>
      <c r="H141" s="29" t="s">
        <v>588</v>
      </c>
      <c r="I141" s="19"/>
      <c r="J141" s="28" t="s">
        <v>582</v>
      </c>
      <c r="K141" s="30" t="s">
        <v>32</v>
      </c>
      <c r="L141" s="34" t="s">
        <v>589</v>
      </c>
      <c r="M141" s="21"/>
      <c r="N141" s="22"/>
    </row>
    <row r="142" customFormat="false" ht="123.75" hidden="false" customHeight="false" outlineLevel="0" collapsed="false">
      <c r="A142" s="26" t="s">
        <v>590</v>
      </c>
      <c r="B142" s="27" t="s">
        <v>591</v>
      </c>
      <c r="C142" s="35" t="s">
        <v>592</v>
      </c>
      <c r="D142" s="28" t="s">
        <v>593</v>
      </c>
      <c r="E142" s="18" t="s">
        <v>418</v>
      </c>
      <c r="F142" s="18" t="s">
        <v>277</v>
      </c>
      <c r="G142" s="19"/>
      <c r="H142" s="29" t="s">
        <v>594</v>
      </c>
      <c r="I142" s="19"/>
      <c r="J142" s="36" t="s">
        <v>595</v>
      </c>
      <c r="K142" s="37" t="s">
        <v>32</v>
      </c>
      <c r="L142" s="34"/>
      <c r="M142" s="21"/>
      <c r="N142" s="22"/>
    </row>
    <row r="143" customFormat="false" ht="56.25" hidden="false" customHeight="false" outlineLevel="0" collapsed="false">
      <c r="A143" s="26" t="s">
        <v>596</v>
      </c>
      <c r="B143" s="27" t="s">
        <v>597</v>
      </c>
      <c r="C143" s="27" t="s">
        <v>598</v>
      </c>
      <c r="D143" s="28" t="s">
        <v>581</v>
      </c>
      <c r="E143" s="18" t="s">
        <v>317</v>
      </c>
      <c r="F143" s="18" t="s">
        <v>587</v>
      </c>
      <c r="G143" s="19"/>
      <c r="H143" s="29" t="s">
        <v>599</v>
      </c>
      <c r="I143" s="19"/>
      <c r="J143" s="28" t="s">
        <v>582</v>
      </c>
      <c r="K143" s="30" t="s">
        <v>32</v>
      </c>
      <c r="L143" s="34" t="s">
        <v>600</v>
      </c>
      <c r="M143" s="21"/>
      <c r="N143" s="22"/>
    </row>
    <row r="144" customFormat="false" ht="56.25" hidden="false" customHeight="false" outlineLevel="0" collapsed="false">
      <c r="A144" s="26" t="s">
        <v>601</v>
      </c>
      <c r="B144" s="27" t="s">
        <v>602</v>
      </c>
      <c r="C144" s="27" t="s">
        <v>603</v>
      </c>
      <c r="D144" s="28" t="s">
        <v>604</v>
      </c>
      <c r="E144" s="18" t="s">
        <v>605</v>
      </c>
      <c r="F144" s="18" t="s">
        <v>606</v>
      </c>
      <c r="G144" s="19"/>
      <c r="H144" s="29" t="s">
        <v>607</v>
      </c>
      <c r="I144" s="19"/>
      <c r="J144" s="28" t="s">
        <v>582</v>
      </c>
      <c r="K144" s="30" t="s">
        <v>32</v>
      </c>
      <c r="L144" s="34" t="s">
        <v>608</v>
      </c>
      <c r="M144" s="21"/>
      <c r="N144" s="22"/>
    </row>
    <row r="145" customFormat="false" ht="56.25" hidden="false" customHeight="false" outlineLevel="0" collapsed="false">
      <c r="A145" s="26" t="s">
        <v>609</v>
      </c>
      <c r="B145" s="27" t="s">
        <v>610</v>
      </c>
      <c r="C145" s="27" t="s">
        <v>611</v>
      </c>
      <c r="D145" s="28" t="s">
        <v>573</v>
      </c>
      <c r="E145" s="18" t="s">
        <v>284</v>
      </c>
      <c r="F145" s="18" t="s">
        <v>277</v>
      </c>
      <c r="G145" s="19"/>
      <c r="H145" s="29" t="s">
        <v>45</v>
      </c>
      <c r="I145" s="19"/>
      <c r="J145" s="28" t="s">
        <v>612</v>
      </c>
      <c r="K145" s="30" t="s">
        <v>32</v>
      </c>
      <c r="L145" s="34"/>
      <c r="M145" s="21"/>
      <c r="N145" s="22"/>
    </row>
    <row r="146" customFormat="false" ht="45" hidden="false" customHeight="false" outlineLevel="0" collapsed="false">
      <c r="A146" s="26" t="s">
        <v>613</v>
      </c>
      <c r="B146" s="27" t="s">
        <v>614</v>
      </c>
      <c r="C146" s="27" t="s">
        <v>615</v>
      </c>
      <c r="D146" s="28" t="s">
        <v>78</v>
      </c>
      <c r="E146" s="18" t="s">
        <v>79</v>
      </c>
      <c r="F146" s="18" t="s">
        <v>29</v>
      </c>
      <c r="G146" s="19"/>
      <c r="H146" s="29" t="s">
        <v>45</v>
      </c>
      <c r="I146" s="19"/>
      <c r="J146" s="28" t="s">
        <v>85</v>
      </c>
      <c r="K146" s="30" t="s">
        <v>32</v>
      </c>
      <c r="L146" s="34"/>
      <c r="M146" s="21"/>
      <c r="N146" s="22"/>
    </row>
    <row r="147" customFormat="false" ht="45" hidden="false" customHeight="false" outlineLevel="0" collapsed="false">
      <c r="A147" s="26" t="s">
        <v>616</v>
      </c>
      <c r="B147" s="27" t="s">
        <v>617</v>
      </c>
      <c r="C147" s="27" t="s">
        <v>618</v>
      </c>
      <c r="D147" s="33" t="e">
        <f aca="false">NA()</f>
        <v>#N/A</v>
      </c>
      <c r="E147" s="33" t="e">
        <f aca="false">NA()</f>
        <v>#N/A</v>
      </c>
      <c r="F147" s="33" t="e">
        <f aca="false">NA()</f>
        <v>#N/A</v>
      </c>
      <c r="G147" s="19"/>
      <c r="H147" s="29" t="s">
        <v>159</v>
      </c>
      <c r="I147" s="19"/>
      <c r="J147" s="28" t="s">
        <v>117</v>
      </c>
      <c r="K147" s="30" t="s">
        <v>32</v>
      </c>
      <c r="L147" s="34"/>
      <c r="M147" s="21"/>
      <c r="N147" s="22"/>
    </row>
    <row r="148" customFormat="false" ht="13.5" hidden="false" customHeight="false" outlineLevel="0" collapsed="false">
      <c r="A148" s="11" t="s">
        <v>619</v>
      </c>
      <c r="B148" s="11" t="s">
        <v>620</v>
      </c>
      <c r="C148" s="11"/>
      <c r="D148" s="28"/>
      <c r="E148" s="28"/>
      <c r="F148" s="28"/>
      <c r="G148" s="19"/>
      <c r="H148" s="23"/>
      <c r="I148" s="19"/>
      <c r="J148" s="12"/>
      <c r="K148" s="24"/>
      <c r="L148" s="34"/>
      <c r="M148" s="21"/>
      <c r="N148" s="22"/>
    </row>
    <row r="149" customFormat="false" ht="13.5" hidden="false" customHeight="false" outlineLevel="0" collapsed="false">
      <c r="A149" s="11" t="s">
        <v>621</v>
      </c>
      <c r="B149" s="32" t="s">
        <v>622</v>
      </c>
      <c r="C149" s="11"/>
      <c r="D149" s="28"/>
      <c r="E149" s="28"/>
      <c r="F149" s="28"/>
      <c r="G149" s="19"/>
      <c r="H149" s="23"/>
      <c r="I149" s="19"/>
      <c r="J149" s="12"/>
      <c r="K149" s="24"/>
      <c r="L149" s="34"/>
      <c r="M149" s="21"/>
      <c r="N149" s="22"/>
    </row>
    <row r="150" customFormat="false" ht="90" hidden="false" customHeight="false" outlineLevel="0" collapsed="false">
      <c r="A150" s="26" t="s">
        <v>623</v>
      </c>
      <c r="B150" s="27" t="s">
        <v>624</v>
      </c>
      <c r="C150" s="35" t="s">
        <v>625</v>
      </c>
      <c r="D150" s="28" t="s">
        <v>626</v>
      </c>
      <c r="E150" s="18" t="s">
        <v>418</v>
      </c>
      <c r="F150" s="18" t="s">
        <v>277</v>
      </c>
      <c r="G150" s="19"/>
      <c r="H150" s="29" t="s">
        <v>627</v>
      </c>
      <c r="I150" s="19"/>
      <c r="J150" s="36" t="s">
        <v>628</v>
      </c>
      <c r="K150" s="37" t="s">
        <v>32</v>
      </c>
      <c r="L150" s="34"/>
      <c r="M150" s="21"/>
      <c r="N150" s="22"/>
    </row>
    <row r="151" customFormat="false" ht="101.25" hidden="false" customHeight="false" outlineLevel="0" collapsed="false">
      <c r="A151" s="26" t="s">
        <v>629</v>
      </c>
      <c r="B151" s="27" t="s">
        <v>630</v>
      </c>
      <c r="C151" s="27" t="s">
        <v>631</v>
      </c>
      <c r="D151" s="28" t="s">
        <v>240</v>
      </c>
      <c r="E151" s="18" t="s">
        <v>73</v>
      </c>
      <c r="F151" s="18" t="s">
        <v>429</v>
      </c>
      <c r="G151" s="19"/>
      <c r="H151" s="29" t="s">
        <v>45</v>
      </c>
      <c r="I151" s="19"/>
      <c r="J151" s="28" t="s">
        <v>258</v>
      </c>
      <c r="K151" s="30" t="s">
        <v>32</v>
      </c>
      <c r="L151" s="34"/>
      <c r="M151" s="21"/>
      <c r="N151" s="22"/>
    </row>
    <row r="152" customFormat="false" ht="123.75" hidden="false" customHeight="false" outlineLevel="0" collapsed="false">
      <c r="A152" s="26" t="s">
        <v>632</v>
      </c>
      <c r="B152" s="27" t="s">
        <v>633</v>
      </c>
      <c r="C152" s="35" t="s">
        <v>634</v>
      </c>
      <c r="D152" s="28" t="s">
        <v>635</v>
      </c>
      <c r="E152" s="18" t="s">
        <v>418</v>
      </c>
      <c r="F152" s="18" t="s">
        <v>636</v>
      </c>
      <c r="G152" s="19"/>
      <c r="H152" s="29" t="s">
        <v>637</v>
      </c>
      <c r="I152" s="19"/>
      <c r="J152" s="36" t="s">
        <v>638</v>
      </c>
      <c r="K152" s="37" t="s">
        <v>32</v>
      </c>
      <c r="L152" s="34" t="s">
        <v>639</v>
      </c>
      <c r="M152" s="21"/>
      <c r="N152" s="22"/>
    </row>
    <row r="153" customFormat="false" ht="67.5" hidden="false" customHeight="false" outlineLevel="0" collapsed="false">
      <c r="A153" s="26" t="s">
        <v>640</v>
      </c>
      <c r="B153" s="27" t="s">
        <v>641</v>
      </c>
      <c r="C153" s="35" t="s">
        <v>642</v>
      </c>
      <c r="D153" s="28" t="s">
        <v>643</v>
      </c>
      <c r="E153" s="18" t="s">
        <v>418</v>
      </c>
      <c r="F153" s="18" t="s">
        <v>636</v>
      </c>
      <c r="G153" s="19"/>
      <c r="H153" s="29" t="s">
        <v>644</v>
      </c>
      <c r="I153" s="19"/>
      <c r="J153" s="36" t="s">
        <v>645</v>
      </c>
      <c r="K153" s="37" t="s">
        <v>32</v>
      </c>
      <c r="L153" s="34" t="s">
        <v>646</v>
      </c>
      <c r="M153" s="21"/>
      <c r="N153" s="22"/>
    </row>
    <row r="154" customFormat="false" ht="90" hidden="false" customHeight="false" outlineLevel="0" collapsed="false">
      <c r="A154" s="26" t="s">
        <v>647</v>
      </c>
      <c r="B154" s="27" t="s">
        <v>648</v>
      </c>
      <c r="C154" s="35" t="s">
        <v>649</v>
      </c>
      <c r="D154" s="28" t="s">
        <v>643</v>
      </c>
      <c r="E154" s="18" t="s">
        <v>418</v>
      </c>
      <c r="F154" s="18" t="s">
        <v>636</v>
      </c>
      <c r="G154" s="19"/>
      <c r="H154" s="29" t="s">
        <v>650</v>
      </c>
      <c r="I154" s="19"/>
      <c r="J154" s="36" t="s">
        <v>651</v>
      </c>
      <c r="K154" s="37" t="s">
        <v>32</v>
      </c>
      <c r="L154" s="34" t="s">
        <v>652</v>
      </c>
      <c r="M154" s="21"/>
      <c r="N154" s="22"/>
    </row>
    <row r="155" customFormat="false" ht="123.75" hidden="false" customHeight="false" outlineLevel="0" collapsed="false">
      <c r="A155" s="26" t="s">
        <v>653</v>
      </c>
      <c r="B155" s="27" t="s">
        <v>654</v>
      </c>
      <c r="C155" s="35" t="s">
        <v>655</v>
      </c>
      <c r="D155" s="28" t="s">
        <v>635</v>
      </c>
      <c r="E155" s="18" t="s">
        <v>418</v>
      </c>
      <c r="F155" s="18" t="s">
        <v>277</v>
      </c>
      <c r="G155" s="19"/>
      <c r="H155" s="29" t="s">
        <v>656</v>
      </c>
      <c r="I155" s="19"/>
      <c r="J155" s="36" t="s">
        <v>657</v>
      </c>
      <c r="K155" s="37" t="s">
        <v>32</v>
      </c>
      <c r="L155" s="34" t="s">
        <v>639</v>
      </c>
      <c r="M155" s="21"/>
      <c r="N155" s="22"/>
    </row>
    <row r="156" customFormat="false" ht="112.5" hidden="false" customHeight="false" outlineLevel="0" collapsed="false">
      <c r="A156" s="26" t="s">
        <v>658</v>
      </c>
      <c r="B156" s="27" t="s">
        <v>659</v>
      </c>
      <c r="C156" s="27" t="s">
        <v>660</v>
      </c>
      <c r="D156" s="33" t="e">
        <f aca="false">NA()</f>
        <v>#N/A</v>
      </c>
      <c r="E156" s="33" t="e">
        <f aca="false">NA()</f>
        <v>#N/A</v>
      </c>
      <c r="F156" s="33" t="e">
        <f aca="false">NA()</f>
        <v>#N/A</v>
      </c>
      <c r="G156" s="19"/>
      <c r="H156" s="29" t="s">
        <v>661</v>
      </c>
      <c r="I156" s="19"/>
      <c r="J156" s="28" t="s">
        <v>662</v>
      </c>
      <c r="K156" s="30" t="s">
        <v>32</v>
      </c>
      <c r="L156" s="34"/>
      <c r="M156" s="21"/>
      <c r="N156" s="22"/>
    </row>
    <row r="157" customFormat="false" ht="123.75" hidden="false" customHeight="false" outlineLevel="0" collapsed="false">
      <c r="A157" s="26" t="s">
        <v>663</v>
      </c>
      <c r="B157" s="27" t="s">
        <v>664</v>
      </c>
      <c r="C157" s="35" t="s">
        <v>665</v>
      </c>
      <c r="D157" s="33" t="e">
        <f aca="false">NA()</f>
        <v>#N/A</v>
      </c>
      <c r="E157" s="33" t="e">
        <f aca="false">NA()</f>
        <v>#N/A</v>
      </c>
      <c r="F157" s="33" t="e">
        <f aca="false">NA()</f>
        <v>#N/A</v>
      </c>
      <c r="G157" s="19"/>
      <c r="H157" s="29" t="s">
        <v>650</v>
      </c>
      <c r="I157" s="19"/>
      <c r="J157" s="36" t="s">
        <v>666</v>
      </c>
      <c r="K157" s="37" t="s">
        <v>32</v>
      </c>
      <c r="L157" s="34" t="s">
        <v>667</v>
      </c>
      <c r="M157" s="21"/>
      <c r="N157" s="22"/>
    </row>
    <row r="158" customFormat="false" ht="80.25" hidden="false" customHeight="true" outlineLevel="0" collapsed="false">
      <c r="A158" s="26" t="s">
        <v>668</v>
      </c>
      <c r="B158" s="27" t="s">
        <v>669</v>
      </c>
      <c r="C158" s="35" t="s">
        <v>670</v>
      </c>
      <c r="D158" s="33" t="e">
        <f aca="false">NA()</f>
        <v>#N/A</v>
      </c>
      <c r="E158" s="33" t="e">
        <f aca="false">NA()</f>
        <v>#N/A</v>
      </c>
      <c r="F158" s="33" t="e">
        <f aca="false">NA()</f>
        <v>#N/A</v>
      </c>
      <c r="H158" s="29" t="s">
        <v>627</v>
      </c>
      <c r="I158" s="19"/>
      <c r="J158" s="36" t="s">
        <v>671</v>
      </c>
      <c r="K158" s="37" t="s">
        <v>32</v>
      </c>
      <c r="L158" s="34" t="s">
        <v>672</v>
      </c>
      <c r="M158" s="21"/>
      <c r="N158" s="22"/>
    </row>
    <row r="159" customFormat="false" ht="101.25" hidden="false" customHeight="false" outlineLevel="0" collapsed="false">
      <c r="A159" s="26" t="s">
        <v>673</v>
      </c>
      <c r="B159" s="27" t="s">
        <v>674</v>
      </c>
      <c r="C159" s="35" t="s">
        <v>675</v>
      </c>
      <c r="D159" s="28" t="s">
        <v>626</v>
      </c>
      <c r="E159" s="18" t="s">
        <v>418</v>
      </c>
      <c r="F159" s="18" t="s">
        <v>636</v>
      </c>
      <c r="H159" s="29" t="s">
        <v>676</v>
      </c>
      <c r="I159" s="19"/>
      <c r="J159" s="36" t="s">
        <v>677</v>
      </c>
      <c r="K159" s="37" t="s">
        <v>32</v>
      </c>
      <c r="L159" s="34" t="s">
        <v>678</v>
      </c>
      <c r="M159" s="21"/>
      <c r="N159" s="22"/>
    </row>
    <row r="160" customFormat="false" ht="123.75" hidden="false" customHeight="false" outlineLevel="0" collapsed="false">
      <c r="A160" s="26" t="s">
        <v>679</v>
      </c>
      <c r="B160" s="27" t="s">
        <v>680</v>
      </c>
      <c r="C160" s="35" t="s">
        <v>681</v>
      </c>
      <c r="D160" s="28" t="s">
        <v>593</v>
      </c>
      <c r="E160" s="18" t="s">
        <v>317</v>
      </c>
      <c r="F160" s="18" t="s">
        <v>318</v>
      </c>
      <c r="H160" s="29" t="s">
        <v>682</v>
      </c>
      <c r="I160" s="19"/>
      <c r="J160" s="36" t="s">
        <v>638</v>
      </c>
      <c r="K160" s="37" t="s">
        <v>32</v>
      </c>
      <c r="L160" s="34" t="s">
        <v>667</v>
      </c>
      <c r="M160" s="21"/>
      <c r="N160" s="22"/>
    </row>
    <row r="161" customFormat="false" ht="106.5" hidden="false" customHeight="true" outlineLevel="0" collapsed="false">
      <c r="A161" s="26" t="s">
        <v>683</v>
      </c>
      <c r="B161" s="27" t="s">
        <v>684</v>
      </c>
      <c r="C161" s="35" t="s">
        <v>685</v>
      </c>
      <c r="D161" s="28" t="s">
        <v>593</v>
      </c>
      <c r="E161" s="18" t="s">
        <v>418</v>
      </c>
      <c r="F161" s="18" t="s">
        <v>277</v>
      </c>
      <c r="H161" s="29" t="s">
        <v>627</v>
      </c>
      <c r="I161" s="19"/>
      <c r="J161" s="36" t="s">
        <v>686</v>
      </c>
      <c r="K161" s="37" t="s">
        <v>32</v>
      </c>
      <c r="L161" s="34" t="s">
        <v>672</v>
      </c>
      <c r="M161" s="21"/>
      <c r="N161" s="22"/>
    </row>
    <row r="162" customFormat="false" ht="101.25" hidden="false" customHeight="false" outlineLevel="0" collapsed="false">
      <c r="A162" s="26" t="s">
        <v>687</v>
      </c>
      <c r="B162" s="27" t="s">
        <v>688</v>
      </c>
      <c r="C162" s="27" t="s">
        <v>689</v>
      </c>
      <c r="D162" s="28" t="s">
        <v>240</v>
      </c>
      <c r="E162" s="18" t="s">
        <v>211</v>
      </c>
      <c r="F162" s="18" t="s">
        <v>429</v>
      </c>
      <c r="H162" s="29" t="s">
        <v>45</v>
      </c>
      <c r="I162" s="19"/>
      <c r="J162" s="28" t="s">
        <v>258</v>
      </c>
      <c r="K162" s="30" t="s">
        <v>32</v>
      </c>
      <c r="L162" s="34"/>
      <c r="M162" s="21"/>
      <c r="N162" s="22"/>
    </row>
    <row r="163" customFormat="false" ht="168.75" hidden="false" customHeight="false" outlineLevel="0" collapsed="false">
      <c r="A163" s="26" t="s">
        <v>690</v>
      </c>
      <c r="B163" s="27" t="s">
        <v>691</v>
      </c>
      <c r="C163" s="27" t="s">
        <v>692</v>
      </c>
      <c r="D163" s="28" t="s">
        <v>693</v>
      </c>
      <c r="E163" s="18" t="s">
        <v>43</v>
      </c>
      <c r="F163" s="18" t="s">
        <v>179</v>
      </c>
      <c r="H163" s="29" t="s">
        <v>45</v>
      </c>
      <c r="I163" s="19"/>
      <c r="J163" s="28" t="s">
        <v>694</v>
      </c>
      <c r="K163" s="30" t="s">
        <v>32</v>
      </c>
      <c r="L163" s="34" t="s">
        <v>695</v>
      </c>
      <c r="M163" s="21"/>
      <c r="N163" s="22"/>
    </row>
    <row r="164" customFormat="false" ht="168.75" hidden="false" customHeight="false" outlineLevel="0" collapsed="false">
      <c r="A164" s="26" t="s">
        <v>696</v>
      </c>
      <c r="B164" s="27" t="s">
        <v>697</v>
      </c>
      <c r="C164" s="27" t="s">
        <v>698</v>
      </c>
      <c r="D164" s="28" t="s">
        <v>699</v>
      </c>
      <c r="E164" s="18" t="s">
        <v>221</v>
      </c>
      <c r="F164" s="18" t="s">
        <v>29</v>
      </c>
      <c r="H164" s="29" t="s">
        <v>45</v>
      </c>
      <c r="I164" s="19"/>
      <c r="J164" s="28" t="s">
        <v>700</v>
      </c>
      <c r="K164" s="30" t="s">
        <v>32</v>
      </c>
      <c r="L164" s="34" t="s">
        <v>701</v>
      </c>
      <c r="M164" s="21"/>
      <c r="N164" s="22"/>
    </row>
    <row r="165" customFormat="false" ht="57.75" hidden="false" customHeight="true" outlineLevel="0" collapsed="false">
      <c r="A165" s="26" t="s">
        <v>702</v>
      </c>
      <c r="B165" s="27" t="s">
        <v>703</v>
      </c>
      <c r="C165" s="27" t="s">
        <v>704</v>
      </c>
      <c r="D165" s="28" t="s">
        <v>693</v>
      </c>
      <c r="E165" s="18" t="s">
        <v>221</v>
      </c>
      <c r="F165" s="18" t="s">
        <v>73</v>
      </c>
      <c r="H165" s="29" t="s">
        <v>45</v>
      </c>
      <c r="I165" s="19"/>
      <c r="J165" s="28" t="s">
        <v>705</v>
      </c>
      <c r="K165" s="30" t="s">
        <v>32</v>
      </c>
      <c r="L165" s="34" t="s">
        <v>672</v>
      </c>
      <c r="M165" s="21"/>
      <c r="N165" s="22"/>
    </row>
    <row r="166" customFormat="false" ht="69" hidden="false" customHeight="true" outlineLevel="0" collapsed="false">
      <c r="A166" s="26" t="s">
        <v>706</v>
      </c>
      <c r="B166" s="27" t="s">
        <v>707</v>
      </c>
      <c r="C166" s="27" t="s">
        <v>708</v>
      </c>
      <c r="D166" s="28" t="s">
        <v>709</v>
      </c>
      <c r="E166" s="18" t="s">
        <v>710</v>
      </c>
      <c r="F166" s="18" t="s">
        <v>74</v>
      </c>
      <c r="H166" s="29" t="s">
        <v>159</v>
      </c>
      <c r="I166" s="19"/>
      <c r="J166" s="28" t="s">
        <v>711</v>
      </c>
      <c r="K166" s="30" t="s">
        <v>32</v>
      </c>
      <c r="L166" s="34" t="s">
        <v>672</v>
      </c>
      <c r="M166" s="21"/>
      <c r="N166" s="22"/>
    </row>
    <row r="167" customFormat="false" ht="78.75" hidden="false" customHeight="false" outlineLevel="0" collapsed="false">
      <c r="A167" s="26" t="s">
        <v>712</v>
      </c>
      <c r="B167" s="27" t="s">
        <v>713</v>
      </c>
      <c r="C167" s="35" t="s">
        <v>714</v>
      </c>
      <c r="D167" s="33" t="e">
        <f aca="false">NA()</f>
        <v>#N/A</v>
      </c>
      <c r="E167" s="33" t="e">
        <f aca="false">NA()</f>
        <v>#N/A</v>
      </c>
      <c r="F167" s="33" t="e">
        <f aca="false">NA()</f>
        <v>#N/A</v>
      </c>
      <c r="H167" s="29" t="s">
        <v>656</v>
      </c>
      <c r="I167" s="19"/>
      <c r="J167" s="36" t="s">
        <v>715</v>
      </c>
      <c r="K167" s="37" t="s">
        <v>32</v>
      </c>
      <c r="L167" s="34"/>
      <c r="M167" s="21"/>
      <c r="N167" s="22"/>
    </row>
    <row r="168" customFormat="false" ht="101.25" hidden="false" customHeight="false" outlineLevel="0" collapsed="false">
      <c r="A168" s="26" t="s">
        <v>716</v>
      </c>
      <c r="B168" s="27" t="s">
        <v>717</v>
      </c>
      <c r="C168" s="27" t="s">
        <v>718</v>
      </c>
      <c r="D168" s="33" t="e">
        <f aca="false">NA()</f>
        <v>#N/A</v>
      </c>
      <c r="E168" s="33" t="e">
        <f aca="false">NA()</f>
        <v>#N/A</v>
      </c>
      <c r="F168" s="33" t="e">
        <f aca="false">NA()</f>
        <v>#N/A</v>
      </c>
      <c r="H168" s="29" t="s">
        <v>45</v>
      </c>
      <c r="I168" s="19"/>
      <c r="J168" s="28" t="s">
        <v>168</v>
      </c>
      <c r="K168" s="30" t="s">
        <v>32</v>
      </c>
      <c r="L168" s="34"/>
      <c r="M168" s="21"/>
      <c r="N168" s="22"/>
    </row>
    <row r="169" customFormat="false" ht="13.5" hidden="false" customHeight="false" outlineLevel="0" collapsed="false">
      <c r="A169" s="11" t="s">
        <v>719</v>
      </c>
      <c r="B169" s="32" t="s">
        <v>720</v>
      </c>
      <c r="C169" s="11"/>
      <c r="D169" s="28"/>
      <c r="E169" s="28"/>
      <c r="F169" s="28"/>
      <c r="H169" s="23"/>
      <c r="I169" s="19"/>
      <c r="J169" s="12"/>
      <c r="K169" s="24"/>
      <c r="L169" s="34"/>
      <c r="M169" s="21"/>
      <c r="N169" s="22"/>
    </row>
    <row r="170" customFormat="false" ht="45" hidden="false" customHeight="false" outlineLevel="0" collapsed="false">
      <c r="A170" s="26" t="s">
        <v>721</v>
      </c>
      <c r="B170" s="27" t="s">
        <v>722</v>
      </c>
      <c r="C170" s="27" t="s">
        <v>723</v>
      </c>
      <c r="D170" s="28" t="s">
        <v>724</v>
      </c>
      <c r="E170" s="18" t="s">
        <v>51</v>
      </c>
      <c r="F170" s="18" t="s">
        <v>725</v>
      </c>
      <c r="H170" s="29" t="s">
        <v>726</v>
      </c>
      <c r="I170" s="19"/>
      <c r="J170" s="28" t="s">
        <v>727</v>
      </c>
      <c r="K170" s="30" t="s">
        <v>32</v>
      </c>
      <c r="L170" s="34"/>
      <c r="M170" s="21"/>
      <c r="N170" s="22"/>
    </row>
    <row r="171" customFormat="false" ht="22.5" hidden="false" customHeight="false" outlineLevel="0" collapsed="false">
      <c r="A171" s="11" t="s">
        <v>728</v>
      </c>
      <c r="B171" s="11" t="s">
        <v>729</v>
      </c>
      <c r="C171" s="11"/>
      <c r="D171" s="28"/>
      <c r="E171" s="28"/>
      <c r="F171" s="28"/>
      <c r="H171" s="23"/>
      <c r="I171" s="19"/>
      <c r="J171" s="12"/>
      <c r="K171" s="24"/>
      <c r="L171" s="34"/>
      <c r="M171" s="21"/>
      <c r="N171" s="22"/>
    </row>
    <row r="172" customFormat="false" ht="112.5" hidden="false" customHeight="false" outlineLevel="0" collapsed="false">
      <c r="A172" s="26" t="s">
        <v>730</v>
      </c>
      <c r="B172" s="27" t="s">
        <v>731</v>
      </c>
      <c r="C172" s="27" t="s">
        <v>732</v>
      </c>
      <c r="D172" s="28" t="s">
        <v>733</v>
      </c>
      <c r="E172" s="18" t="s">
        <v>51</v>
      </c>
      <c r="F172" s="18" t="s">
        <v>734</v>
      </c>
      <c r="H172" s="29" t="s">
        <v>45</v>
      </c>
      <c r="I172" s="19"/>
      <c r="J172" s="28" t="s">
        <v>735</v>
      </c>
      <c r="K172" s="30" t="s">
        <v>32</v>
      </c>
      <c r="L172" s="34"/>
      <c r="M172" s="21"/>
      <c r="N172" s="22"/>
    </row>
    <row r="173" customFormat="false" ht="112.5" hidden="false" customHeight="false" outlineLevel="0" collapsed="false">
      <c r="A173" s="26" t="s">
        <v>736</v>
      </c>
      <c r="B173" s="27" t="s">
        <v>737</v>
      </c>
      <c r="C173" s="27" t="s">
        <v>738</v>
      </c>
      <c r="D173" s="28" t="s">
        <v>739</v>
      </c>
      <c r="E173" s="18" t="s">
        <v>51</v>
      </c>
      <c r="F173" s="18" t="s">
        <v>111</v>
      </c>
      <c r="H173" s="29" t="s">
        <v>45</v>
      </c>
      <c r="I173" s="19"/>
      <c r="J173" s="28" t="s">
        <v>740</v>
      </c>
      <c r="K173" s="30" t="s">
        <v>32</v>
      </c>
      <c r="L173" s="34"/>
      <c r="M173" s="21"/>
      <c r="N173" s="22"/>
    </row>
    <row r="174" customFormat="false" ht="56.25" hidden="false" customHeight="false" outlineLevel="0" collapsed="false">
      <c r="A174" s="26" t="s">
        <v>741</v>
      </c>
      <c r="B174" s="27" t="s">
        <v>742</v>
      </c>
      <c r="C174" s="27" t="s">
        <v>743</v>
      </c>
      <c r="D174" s="28" t="s">
        <v>329</v>
      </c>
      <c r="E174" s="18" t="s">
        <v>211</v>
      </c>
      <c r="F174" s="18" t="s">
        <v>411</v>
      </c>
      <c r="H174" s="29" t="s">
        <v>45</v>
      </c>
      <c r="I174" s="19"/>
      <c r="J174" s="28" t="s">
        <v>393</v>
      </c>
      <c r="K174" s="30" t="s">
        <v>32</v>
      </c>
      <c r="L174" s="34"/>
      <c r="M174" s="21"/>
      <c r="N174" s="22"/>
    </row>
    <row r="175" customFormat="false" ht="101.25" hidden="false" customHeight="false" outlineLevel="0" collapsed="false">
      <c r="A175" s="26" t="s">
        <v>744</v>
      </c>
      <c r="B175" s="27" t="s">
        <v>745</v>
      </c>
      <c r="C175" s="27" t="s">
        <v>746</v>
      </c>
      <c r="D175" s="33" t="e">
        <f aca="false">NA()</f>
        <v>#N/A</v>
      </c>
      <c r="E175" s="33" t="e">
        <f aca="false">NA()</f>
        <v>#N/A</v>
      </c>
      <c r="F175" s="33" t="e">
        <f aca="false">NA()</f>
        <v>#N/A</v>
      </c>
      <c r="H175" s="29" t="s">
        <v>45</v>
      </c>
      <c r="I175" s="19"/>
      <c r="J175" s="28" t="s">
        <v>168</v>
      </c>
      <c r="K175" s="30" t="s">
        <v>32</v>
      </c>
      <c r="L175" s="34"/>
      <c r="M175" s="21"/>
      <c r="N175" s="22"/>
    </row>
    <row r="176" customFormat="false" ht="101.25" hidden="false" customHeight="false" outlineLevel="0" collapsed="false">
      <c r="A176" s="26" t="s">
        <v>747</v>
      </c>
      <c r="B176" s="27" t="s">
        <v>748</v>
      </c>
      <c r="C176" s="27" t="s">
        <v>749</v>
      </c>
      <c r="D176" s="33" t="e">
        <f aca="false">NA()</f>
        <v>#N/A</v>
      </c>
      <c r="E176" s="33" t="e">
        <f aca="false">NA()</f>
        <v>#N/A</v>
      </c>
      <c r="F176" s="33" t="e">
        <f aca="false">NA()</f>
        <v>#N/A</v>
      </c>
      <c r="H176" s="29" t="s">
        <v>45</v>
      </c>
      <c r="I176" s="19"/>
      <c r="J176" s="28" t="s">
        <v>168</v>
      </c>
      <c r="K176" s="30" t="s">
        <v>32</v>
      </c>
      <c r="L176" s="34"/>
      <c r="M176" s="21"/>
      <c r="N176" s="22"/>
    </row>
    <row r="177" customFormat="false" ht="101.25" hidden="false" customHeight="false" outlineLevel="0" collapsed="false">
      <c r="A177" s="26" t="s">
        <v>750</v>
      </c>
      <c r="B177" s="27" t="s">
        <v>751</v>
      </c>
      <c r="C177" s="27" t="s">
        <v>746</v>
      </c>
      <c r="D177" s="33" t="e">
        <f aca="false">NA()</f>
        <v>#N/A</v>
      </c>
      <c r="E177" s="33" t="e">
        <f aca="false">NA()</f>
        <v>#N/A</v>
      </c>
      <c r="F177" s="33" t="e">
        <f aca="false">NA()</f>
        <v>#N/A</v>
      </c>
      <c r="H177" s="29" t="s">
        <v>45</v>
      </c>
      <c r="I177" s="19"/>
      <c r="J177" s="28" t="s">
        <v>168</v>
      </c>
      <c r="K177" s="30" t="s">
        <v>32</v>
      </c>
      <c r="L177" s="34"/>
      <c r="M177" s="21"/>
      <c r="N177" s="22"/>
    </row>
    <row r="178" customFormat="false" ht="101.25" hidden="false" customHeight="false" outlineLevel="0" collapsed="false">
      <c r="A178" s="26" t="s">
        <v>752</v>
      </c>
      <c r="B178" s="27" t="s">
        <v>753</v>
      </c>
      <c r="C178" s="27" t="s">
        <v>754</v>
      </c>
      <c r="D178" s="33" t="e">
        <f aca="false">NA()</f>
        <v>#N/A</v>
      </c>
      <c r="E178" s="33" t="e">
        <f aca="false">NA()</f>
        <v>#N/A</v>
      </c>
      <c r="F178" s="33" t="e">
        <f aca="false">NA()</f>
        <v>#N/A</v>
      </c>
      <c r="H178" s="29" t="s">
        <v>45</v>
      </c>
      <c r="I178" s="19"/>
      <c r="J178" s="28" t="s">
        <v>168</v>
      </c>
      <c r="K178" s="30" t="s">
        <v>32</v>
      </c>
      <c r="L178" s="34"/>
      <c r="M178" s="21"/>
      <c r="N178" s="22"/>
    </row>
    <row r="179" customFormat="false" ht="101.25" hidden="false" customHeight="false" outlineLevel="0" collapsed="false">
      <c r="A179" s="26" t="s">
        <v>755</v>
      </c>
      <c r="B179" s="27" t="s">
        <v>756</v>
      </c>
      <c r="C179" s="27" t="s">
        <v>757</v>
      </c>
      <c r="D179" s="33" t="e">
        <f aca="false">NA()</f>
        <v>#N/A</v>
      </c>
      <c r="E179" s="33" t="e">
        <f aca="false">NA()</f>
        <v>#N/A</v>
      </c>
      <c r="F179" s="33" t="e">
        <f aca="false">NA()</f>
        <v>#N/A</v>
      </c>
      <c r="H179" s="29" t="s">
        <v>45</v>
      </c>
      <c r="I179" s="19"/>
      <c r="J179" s="28" t="s">
        <v>168</v>
      </c>
      <c r="K179" s="30" t="s">
        <v>32</v>
      </c>
      <c r="L179" s="34"/>
      <c r="M179" s="21"/>
      <c r="N179" s="22"/>
    </row>
    <row r="180" customFormat="false" ht="101.25" hidden="false" customHeight="false" outlineLevel="0" collapsed="false">
      <c r="A180" s="26" t="s">
        <v>758</v>
      </c>
      <c r="B180" s="27" t="s">
        <v>759</v>
      </c>
      <c r="C180" s="27" t="s">
        <v>760</v>
      </c>
      <c r="D180" s="33" t="e">
        <f aca="false">NA()</f>
        <v>#N/A</v>
      </c>
      <c r="E180" s="33" t="e">
        <f aca="false">NA()</f>
        <v>#N/A</v>
      </c>
      <c r="F180" s="33" t="e">
        <f aca="false">NA()</f>
        <v>#N/A</v>
      </c>
      <c r="H180" s="29" t="s">
        <v>45</v>
      </c>
      <c r="I180" s="19"/>
      <c r="J180" s="28" t="s">
        <v>168</v>
      </c>
      <c r="K180" s="30" t="s">
        <v>32</v>
      </c>
      <c r="L180" s="34"/>
      <c r="M180" s="21"/>
      <c r="N180" s="22"/>
    </row>
    <row r="181" customFormat="false" ht="101.25" hidden="false" customHeight="false" outlineLevel="0" collapsed="false">
      <c r="A181" s="26" t="s">
        <v>761</v>
      </c>
      <c r="B181" s="27" t="s">
        <v>762</v>
      </c>
      <c r="C181" s="27" t="s">
        <v>763</v>
      </c>
      <c r="D181" s="33" t="e">
        <f aca="false">NA()</f>
        <v>#N/A</v>
      </c>
      <c r="E181" s="33" t="e">
        <f aca="false">NA()</f>
        <v>#N/A</v>
      </c>
      <c r="F181" s="33" t="e">
        <f aca="false">NA()</f>
        <v>#N/A</v>
      </c>
      <c r="H181" s="29" t="s">
        <v>45</v>
      </c>
      <c r="I181" s="19"/>
      <c r="J181" s="28" t="s">
        <v>168</v>
      </c>
      <c r="K181" s="30" t="s">
        <v>32</v>
      </c>
      <c r="L181" s="34"/>
      <c r="M181" s="21"/>
      <c r="N181" s="22"/>
    </row>
    <row r="182" customFormat="false" ht="112.5" hidden="false" customHeight="false" outlineLevel="0" collapsed="false">
      <c r="A182" s="26" t="s">
        <v>764</v>
      </c>
      <c r="B182" s="27" t="s">
        <v>765</v>
      </c>
      <c r="C182" s="27" t="s">
        <v>766</v>
      </c>
      <c r="D182" s="33" t="e">
        <f aca="false">NA()</f>
        <v>#N/A</v>
      </c>
      <c r="E182" s="33" t="e">
        <f aca="false">NA()</f>
        <v>#N/A</v>
      </c>
      <c r="F182" s="33" t="e">
        <f aca="false">NA()</f>
        <v>#N/A</v>
      </c>
      <c r="H182" s="29" t="s">
        <v>45</v>
      </c>
      <c r="I182" s="19"/>
      <c r="J182" s="28" t="s">
        <v>735</v>
      </c>
      <c r="K182" s="30" t="s">
        <v>32</v>
      </c>
      <c r="L182" s="34"/>
      <c r="M182" s="21"/>
      <c r="N182" s="22"/>
    </row>
    <row r="183" customFormat="false" ht="101.25" hidden="false" customHeight="false" outlineLevel="0" collapsed="false">
      <c r="A183" s="26" t="s">
        <v>767</v>
      </c>
      <c r="B183" s="27" t="s">
        <v>768</v>
      </c>
      <c r="C183" s="27" t="s">
        <v>769</v>
      </c>
      <c r="D183" s="33" t="e">
        <f aca="false">NA()</f>
        <v>#N/A</v>
      </c>
      <c r="E183" s="33" t="e">
        <f aca="false">NA()</f>
        <v>#N/A</v>
      </c>
      <c r="F183" s="33" t="e">
        <f aca="false">NA()</f>
        <v>#N/A</v>
      </c>
      <c r="H183" s="29" t="s">
        <v>45</v>
      </c>
      <c r="I183" s="19"/>
      <c r="J183" s="28" t="s">
        <v>168</v>
      </c>
      <c r="K183" s="30" t="s">
        <v>32</v>
      </c>
      <c r="L183" s="34"/>
      <c r="M183" s="21"/>
      <c r="N183" s="22"/>
    </row>
    <row r="184" customFormat="false" ht="101.25" hidden="false" customHeight="false" outlineLevel="0" collapsed="false">
      <c r="A184" s="26" t="s">
        <v>770</v>
      </c>
      <c r="B184" s="27" t="s">
        <v>771</v>
      </c>
      <c r="C184" s="27" t="s">
        <v>772</v>
      </c>
      <c r="D184" s="33" t="e">
        <f aca="false">NA()</f>
        <v>#N/A</v>
      </c>
      <c r="E184" s="33" t="e">
        <f aca="false">NA()</f>
        <v>#N/A</v>
      </c>
      <c r="F184" s="33" t="e">
        <f aca="false">NA()</f>
        <v>#N/A</v>
      </c>
      <c r="H184" s="29" t="s">
        <v>45</v>
      </c>
      <c r="I184" s="19"/>
      <c r="J184" s="28" t="s">
        <v>168</v>
      </c>
      <c r="K184" s="30" t="s">
        <v>32</v>
      </c>
      <c r="L184" s="34"/>
      <c r="M184" s="21"/>
      <c r="N184" s="22"/>
    </row>
    <row r="185" customFormat="false" ht="101.25" hidden="false" customHeight="false" outlineLevel="0" collapsed="false">
      <c r="A185" s="26" t="s">
        <v>773</v>
      </c>
      <c r="B185" s="27" t="s">
        <v>774</v>
      </c>
      <c r="C185" s="27" t="s">
        <v>775</v>
      </c>
      <c r="D185" s="33" t="e">
        <f aca="false">NA()</f>
        <v>#N/A</v>
      </c>
      <c r="E185" s="33" t="e">
        <f aca="false">NA()</f>
        <v>#N/A</v>
      </c>
      <c r="F185" s="33" t="e">
        <f aca="false">NA()</f>
        <v>#N/A</v>
      </c>
      <c r="H185" s="29" t="s">
        <v>45</v>
      </c>
      <c r="I185" s="19"/>
      <c r="J185" s="28" t="s">
        <v>168</v>
      </c>
      <c r="K185" s="30" t="s">
        <v>32</v>
      </c>
      <c r="L185" s="34"/>
      <c r="M185" s="21"/>
      <c r="N185" s="22"/>
    </row>
    <row r="186" customFormat="false" ht="101.25" hidden="false" customHeight="false" outlineLevel="0" collapsed="false">
      <c r="A186" s="26" t="s">
        <v>776</v>
      </c>
      <c r="B186" s="27" t="s">
        <v>777</v>
      </c>
      <c r="C186" s="27" t="s">
        <v>778</v>
      </c>
      <c r="D186" s="33" t="e">
        <f aca="false">NA()</f>
        <v>#N/A</v>
      </c>
      <c r="E186" s="33" t="e">
        <f aca="false">NA()</f>
        <v>#N/A</v>
      </c>
      <c r="F186" s="33" t="e">
        <f aca="false">NA()</f>
        <v>#N/A</v>
      </c>
      <c r="H186" s="29" t="s">
        <v>45</v>
      </c>
      <c r="I186" s="19"/>
      <c r="J186" s="28" t="s">
        <v>168</v>
      </c>
      <c r="K186" s="30" t="s">
        <v>32</v>
      </c>
      <c r="L186" s="34"/>
      <c r="M186" s="21"/>
      <c r="N186" s="22"/>
    </row>
    <row r="187" customFormat="false" ht="112.5" hidden="false" customHeight="false" outlineLevel="0" collapsed="false">
      <c r="A187" s="26" t="s">
        <v>779</v>
      </c>
      <c r="B187" s="27" t="s">
        <v>780</v>
      </c>
      <c r="C187" s="27" t="s">
        <v>781</v>
      </c>
      <c r="D187" s="33" t="e">
        <f aca="false">NA()</f>
        <v>#N/A</v>
      </c>
      <c r="E187" s="33" t="e">
        <f aca="false">NA()</f>
        <v>#N/A</v>
      </c>
      <c r="F187" s="33" t="e">
        <f aca="false">NA()</f>
        <v>#N/A</v>
      </c>
      <c r="H187" s="29" t="s">
        <v>45</v>
      </c>
      <c r="I187" s="19"/>
      <c r="J187" s="28" t="s">
        <v>782</v>
      </c>
      <c r="K187" s="30" t="s">
        <v>32</v>
      </c>
      <c r="L187" s="34"/>
      <c r="M187" s="21"/>
      <c r="N187" s="22"/>
    </row>
    <row r="188" customFormat="false" ht="112.5" hidden="false" customHeight="false" outlineLevel="0" collapsed="false">
      <c r="A188" s="26" t="s">
        <v>783</v>
      </c>
      <c r="B188" s="27" t="s">
        <v>784</v>
      </c>
      <c r="C188" s="27" t="s">
        <v>785</v>
      </c>
      <c r="D188" s="33" t="e">
        <f aca="false">NA()</f>
        <v>#N/A</v>
      </c>
      <c r="E188" s="33" t="e">
        <f aca="false">NA()</f>
        <v>#N/A</v>
      </c>
      <c r="F188" s="33" t="e">
        <f aca="false">NA()</f>
        <v>#N/A</v>
      </c>
      <c r="H188" s="29" t="s">
        <v>45</v>
      </c>
      <c r="I188" s="19"/>
      <c r="J188" s="28" t="s">
        <v>735</v>
      </c>
      <c r="K188" s="30" t="s">
        <v>32</v>
      </c>
      <c r="L188" s="34"/>
      <c r="M188" s="21"/>
      <c r="N188" s="22"/>
    </row>
    <row r="189" customFormat="false" ht="123.75" hidden="false" customHeight="false" outlineLevel="0" collapsed="false">
      <c r="A189" s="26" t="s">
        <v>786</v>
      </c>
      <c r="B189" s="27" t="s">
        <v>787</v>
      </c>
      <c r="C189" s="27" t="s">
        <v>788</v>
      </c>
      <c r="D189" s="33" t="e">
        <f aca="false">NA()</f>
        <v>#N/A</v>
      </c>
      <c r="E189" s="33" t="e">
        <f aca="false">NA()</f>
        <v>#N/A</v>
      </c>
      <c r="F189" s="33" t="e">
        <f aca="false">NA()</f>
        <v>#N/A</v>
      </c>
      <c r="H189" s="29" t="s">
        <v>45</v>
      </c>
      <c r="I189" s="19"/>
      <c r="J189" s="28" t="s">
        <v>789</v>
      </c>
      <c r="K189" s="30" t="s">
        <v>32</v>
      </c>
      <c r="L189" s="34"/>
      <c r="M189" s="21"/>
      <c r="N189" s="22"/>
    </row>
    <row r="190" customFormat="false" ht="101.25" hidden="false" customHeight="false" outlineLevel="0" collapsed="false">
      <c r="A190" s="26" t="s">
        <v>790</v>
      </c>
      <c r="B190" s="27" t="s">
        <v>791</v>
      </c>
      <c r="C190" s="27" t="s">
        <v>792</v>
      </c>
      <c r="D190" s="33" t="e">
        <f aca="false">NA()</f>
        <v>#N/A</v>
      </c>
      <c r="E190" s="33" t="e">
        <f aca="false">NA()</f>
        <v>#N/A</v>
      </c>
      <c r="F190" s="33" t="e">
        <f aca="false">NA()</f>
        <v>#N/A</v>
      </c>
      <c r="H190" s="29" t="s">
        <v>45</v>
      </c>
      <c r="I190" s="19"/>
      <c r="J190" s="28" t="s">
        <v>168</v>
      </c>
      <c r="K190" s="30" t="s">
        <v>32</v>
      </c>
      <c r="L190" s="34"/>
      <c r="M190" s="21"/>
      <c r="N190" s="22"/>
    </row>
    <row r="191" customFormat="false" ht="112.5" hidden="false" customHeight="false" outlineLevel="0" collapsed="false">
      <c r="A191" s="26" t="s">
        <v>793</v>
      </c>
      <c r="B191" s="27" t="s">
        <v>794</v>
      </c>
      <c r="C191" s="27" t="s">
        <v>795</v>
      </c>
      <c r="D191" s="33" t="e">
        <f aca="false">NA()</f>
        <v>#N/A</v>
      </c>
      <c r="E191" s="33" t="e">
        <f aca="false">NA()</f>
        <v>#N/A</v>
      </c>
      <c r="F191" s="33" t="e">
        <f aca="false">NA()</f>
        <v>#N/A</v>
      </c>
      <c r="H191" s="29" t="s">
        <v>45</v>
      </c>
      <c r="I191" s="19"/>
      <c r="J191" s="28" t="s">
        <v>735</v>
      </c>
      <c r="K191" s="30" t="s">
        <v>32</v>
      </c>
      <c r="L191" s="34"/>
      <c r="M191" s="21"/>
      <c r="N191" s="22"/>
    </row>
    <row r="192" customFormat="false" ht="112.5" hidden="false" customHeight="false" outlineLevel="0" collapsed="false">
      <c r="A192" s="26" t="s">
        <v>796</v>
      </c>
      <c r="B192" s="27" t="s">
        <v>797</v>
      </c>
      <c r="C192" s="27" t="s">
        <v>798</v>
      </c>
      <c r="D192" s="33" t="e">
        <f aca="false">NA()</f>
        <v>#N/A</v>
      </c>
      <c r="E192" s="33" t="e">
        <f aca="false">NA()</f>
        <v>#N/A</v>
      </c>
      <c r="F192" s="33" t="e">
        <f aca="false">NA()</f>
        <v>#N/A</v>
      </c>
      <c r="H192" s="29" t="s">
        <v>45</v>
      </c>
      <c r="I192" s="19"/>
      <c r="J192" s="28" t="s">
        <v>735</v>
      </c>
      <c r="K192" s="30" t="s">
        <v>32</v>
      </c>
      <c r="L192" s="34"/>
      <c r="M192" s="21"/>
      <c r="N192" s="22"/>
    </row>
    <row r="193" customFormat="false" ht="101.25" hidden="false" customHeight="false" outlineLevel="0" collapsed="false">
      <c r="A193" s="26" t="s">
        <v>799</v>
      </c>
      <c r="B193" s="27" t="s">
        <v>800</v>
      </c>
      <c r="C193" s="27" t="s">
        <v>801</v>
      </c>
      <c r="D193" s="33" t="e">
        <f aca="false">NA()</f>
        <v>#N/A</v>
      </c>
      <c r="E193" s="33" t="e">
        <f aca="false">NA()</f>
        <v>#N/A</v>
      </c>
      <c r="F193" s="33" t="e">
        <f aca="false">NA()</f>
        <v>#N/A</v>
      </c>
      <c r="H193" s="29" t="s">
        <v>45</v>
      </c>
      <c r="I193" s="19"/>
      <c r="J193" s="28" t="s">
        <v>168</v>
      </c>
      <c r="K193" s="30" t="s">
        <v>32</v>
      </c>
      <c r="L193" s="34"/>
      <c r="M193" s="21"/>
      <c r="N193" s="22"/>
    </row>
    <row r="194" customFormat="false" ht="101.25" hidden="false" customHeight="false" outlineLevel="0" collapsed="false">
      <c r="A194" s="26" t="s">
        <v>802</v>
      </c>
      <c r="B194" s="27" t="s">
        <v>803</v>
      </c>
      <c r="C194" s="27" t="s">
        <v>804</v>
      </c>
      <c r="D194" s="33" t="e">
        <f aca="false">NA()</f>
        <v>#N/A</v>
      </c>
      <c r="E194" s="33" t="e">
        <f aca="false">NA()</f>
        <v>#N/A</v>
      </c>
      <c r="F194" s="33" t="e">
        <f aca="false">NA()</f>
        <v>#N/A</v>
      </c>
      <c r="H194" s="29" t="s">
        <v>45</v>
      </c>
      <c r="I194" s="19"/>
      <c r="J194" s="28" t="s">
        <v>168</v>
      </c>
      <c r="K194" s="30" t="s">
        <v>32</v>
      </c>
      <c r="L194" s="34"/>
      <c r="M194" s="21"/>
      <c r="N194" s="22"/>
    </row>
    <row r="195" customFormat="false" ht="101.25" hidden="false" customHeight="false" outlineLevel="0" collapsed="false">
      <c r="A195" s="26" t="s">
        <v>805</v>
      </c>
      <c r="B195" s="27" t="s">
        <v>806</v>
      </c>
      <c r="C195" s="27" t="s">
        <v>807</v>
      </c>
      <c r="D195" s="33" t="e">
        <f aca="false">NA()</f>
        <v>#N/A</v>
      </c>
      <c r="E195" s="33" t="e">
        <f aca="false">NA()</f>
        <v>#N/A</v>
      </c>
      <c r="F195" s="33" t="e">
        <f aca="false">NA()</f>
        <v>#N/A</v>
      </c>
      <c r="H195" s="29" t="s">
        <v>45</v>
      </c>
      <c r="I195" s="19"/>
      <c r="J195" s="28" t="s">
        <v>168</v>
      </c>
      <c r="K195" s="30" t="s">
        <v>32</v>
      </c>
      <c r="L195" s="34"/>
      <c r="M195" s="21"/>
      <c r="N195" s="22"/>
    </row>
    <row r="196" customFormat="false" ht="112.5" hidden="false" customHeight="false" outlineLevel="0" collapsed="false">
      <c r="A196" s="26" t="s">
        <v>808</v>
      </c>
      <c r="B196" s="27" t="s">
        <v>809</v>
      </c>
      <c r="C196" s="27" t="s">
        <v>810</v>
      </c>
      <c r="D196" s="33" t="e">
        <f aca="false">NA()</f>
        <v>#N/A</v>
      </c>
      <c r="E196" s="33" t="e">
        <f aca="false">NA()</f>
        <v>#N/A</v>
      </c>
      <c r="F196" s="33" t="e">
        <f aca="false">NA()</f>
        <v>#N/A</v>
      </c>
      <c r="H196" s="29" t="s">
        <v>45</v>
      </c>
      <c r="I196" s="19"/>
      <c r="J196" s="28" t="s">
        <v>811</v>
      </c>
      <c r="K196" s="30" t="s">
        <v>32</v>
      </c>
      <c r="L196" s="34"/>
      <c r="M196" s="21"/>
      <c r="N196" s="22"/>
    </row>
    <row r="197" customFormat="false" ht="101.25" hidden="false" customHeight="false" outlineLevel="0" collapsed="false">
      <c r="A197" s="26" t="s">
        <v>812</v>
      </c>
      <c r="B197" s="27" t="s">
        <v>813</v>
      </c>
      <c r="C197" s="27" t="s">
        <v>814</v>
      </c>
      <c r="D197" s="33" t="e">
        <f aca="false">NA()</f>
        <v>#N/A</v>
      </c>
      <c r="E197" s="33" t="e">
        <f aca="false">NA()</f>
        <v>#N/A</v>
      </c>
      <c r="F197" s="33" t="e">
        <f aca="false">NA()</f>
        <v>#N/A</v>
      </c>
      <c r="H197" s="29" t="s">
        <v>45</v>
      </c>
      <c r="I197" s="19"/>
      <c r="J197" s="28" t="s">
        <v>258</v>
      </c>
      <c r="K197" s="30" t="s">
        <v>32</v>
      </c>
      <c r="L197" s="34"/>
      <c r="M197" s="21"/>
      <c r="N197" s="22"/>
    </row>
    <row r="198" customFormat="false" ht="101.25" hidden="false" customHeight="false" outlineLevel="0" collapsed="false">
      <c r="A198" s="26" t="s">
        <v>815</v>
      </c>
      <c r="B198" s="27" t="s">
        <v>816</v>
      </c>
      <c r="C198" s="27" t="s">
        <v>817</v>
      </c>
      <c r="D198" s="33" t="e">
        <f aca="false">NA()</f>
        <v>#N/A</v>
      </c>
      <c r="E198" s="33" t="e">
        <f aca="false">NA()</f>
        <v>#N/A</v>
      </c>
      <c r="F198" s="33" t="e">
        <f aca="false">NA()</f>
        <v>#N/A</v>
      </c>
      <c r="H198" s="29" t="s">
        <v>45</v>
      </c>
      <c r="I198" s="19"/>
      <c r="J198" s="28" t="s">
        <v>168</v>
      </c>
      <c r="K198" s="30" t="s">
        <v>32</v>
      </c>
      <c r="L198" s="34"/>
      <c r="M198" s="21"/>
      <c r="N198" s="22"/>
    </row>
    <row r="199" customFormat="false" ht="101.25" hidden="false" customHeight="false" outlineLevel="0" collapsed="false">
      <c r="A199" s="26" t="s">
        <v>818</v>
      </c>
      <c r="B199" s="27" t="s">
        <v>819</v>
      </c>
      <c r="C199" s="27" t="s">
        <v>820</v>
      </c>
      <c r="D199" s="33" t="e">
        <f aca="false">NA()</f>
        <v>#N/A</v>
      </c>
      <c r="E199" s="33" t="e">
        <f aca="false">NA()</f>
        <v>#N/A</v>
      </c>
      <c r="F199" s="33" t="e">
        <f aca="false">NA()</f>
        <v>#N/A</v>
      </c>
      <c r="H199" s="29" t="s">
        <v>45</v>
      </c>
      <c r="I199" s="19"/>
      <c r="J199" s="28" t="s">
        <v>168</v>
      </c>
      <c r="K199" s="30" t="s">
        <v>32</v>
      </c>
      <c r="L199" s="34"/>
      <c r="M199" s="21"/>
      <c r="N199" s="22"/>
    </row>
    <row r="200" customFormat="false" ht="101.25" hidden="false" customHeight="false" outlineLevel="0" collapsed="false">
      <c r="A200" s="26" t="s">
        <v>821</v>
      </c>
      <c r="B200" s="27" t="s">
        <v>822</v>
      </c>
      <c r="C200" s="27" t="s">
        <v>823</v>
      </c>
      <c r="D200" s="33" t="e">
        <f aca="false">NA()</f>
        <v>#N/A</v>
      </c>
      <c r="E200" s="33" t="e">
        <f aca="false">NA()</f>
        <v>#N/A</v>
      </c>
      <c r="F200" s="33" t="e">
        <f aca="false">NA()</f>
        <v>#N/A</v>
      </c>
      <c r="H200" s="29" t="s">
        <v>45</v>
      </c>
      <c r="I200" s="19"/>
      <c r="J200" s="28" t="s">
        <v>168</v>
      </c>
      <c r="K200" s="30" t="s">
        <v>32</v>
      </c>
      <c r="L200" s="34"/>
      <c r="M200" s="21"/>
      <c r="N200" s="22"/>
    </row>
    <row r="201" customFormat="false" ht="101.25" hidden="false" customHeight="false" outlineLevel="0" collapsed="false">
      <c r="A201" s="26" t="s">
        <v>824</v>
      </c>
      <c r="B201" s="27" t="s">
        <v>825</v>
      </c>
      <c r="C201" s="27" t="s">
        <v>826</v>
      </c>
      <c r="D201" s="33" t="e">
        <f aca="false">NA()</f>
        <v>#N/A</v>
      </c>
      <c r="E201" s="33" t="e">
        <f aca="false">NA()</f>
        <v>#N/A</v>
      </c>
      <c r="F201" s="33" t="e">
        <f aca="false">NA()</f>
        <v>#N/A</v>
      </c>
      <c r="H201" s="29" t="s">
        <v>45</v>
      </c>
      <c r="I201" s="19"/>
      <c r="J201" s="28" t="s">
        <v>168</v>
      </c>
      <c r="K201" s="30" t="s">
        <v>32</v>
      </c>
      <c r="L201" s="34"/>
      <c r="M201" s="21"/>
      <c r="N201" s="22"/>
    </row>
    <row r="202" customFormat="false" ht="112.5" hidden="false" customHeight="false" outlineLevel="0" collapsed="false">
      <c r="A202" s="26" t="s">
        <v>827</v>
      </c>
      <c r="B202" s="27" t="s">
        <v>828</v>
      </c>
      <c r="C202" s="27" t="s">
        <v>829</v>
      </c>
      <c r="D202" s="33" t="e">
        <f aca="false">NA()</f>
        <v>#N/A</v>
      </c>
      <c r="E202" s="33" t="e">
        <f aca="false">NA()</f>
        <v>#N/A</v>
      </c>
      <c r="F202" s="33" t="e">
        <f aca="false">NA()</f>
        <v>#N/A</v>
      </c>
      <c r="H202" s="29" t="s">
        <v>45</v>
      </c>
      <c r="I202" s="19"/>
      <c r="J202" s="28" t="s">
        <v>811</v>
      </c>
      <c r="K202" s="30" t="s">
        <v>32</v>
      </c>
      <c r="L202" s="34"/>
      <c r="M202" s="21"/>
      <c r="N202" s="22"/>
    </row>
    <row r="203" customFormat="false" ht="112.5" hidden="false" customHeight="false" outlineLevel="0" collapsed="false">
      <c r="A203" s="26" t="s">
        <v>830</v>
      </c>
      <c r="B203" s="27" t="s">
        <v>831</v>
      </c>
      <c r="C203" s="27" t="s">
        <v>832</v>
      </c>
      <c r="D203" s="33" t="e">
        <f aca="false">NA()</f>
        <v>#N/A</v>
      </c>
      <c r="E203" s="33" t="e">
        <f aca="false">NA()</f>
        <v>#N/A</v>
      </c>
      <c r="F203" s="33" t="e">
        <f aca="false">NA()</f>
        <v>#N/A</v>
      </c>
      <c r="H203" s="29" t="s">
        <v>45</v>
      </c>
      <c r="I203" s="19"/>
      <c r="J203" s="28" t="s">
        <v>740</v>
      </c>
      <c r="K203" s="30" t="s">
        <v>32</v>
      </c>
      <c r="L203" s="34"/>
      <c r="M203" s="21"/>
      <c r="N203" s="22"/>
    </row>
    <row r="204" customFormat="false" ht="101.25" hidden="false" customHeight="false" outlineLevel="0" collapsed="false">
      <c r="A204" s="26" t="s">
        <v>833</v>
      </c>
      <c r="B204" s="27" t="s">
        <v>834</v>
      </c>
      <c r="C204" s="27" t="s">
        <v>835</v>
      </c>
      <c r="D204" s="33" t="e">
        <f aca="false">NA()</f>
        <v>#N/A</v>
      </c>
      <c r="E204" s="33" t="e">
        <f aca="false">NA()</f>
        <v>#N/A</v>
      </c>
      <c r="F204" s="33" t="e">
        <f aca="false">NA()</f>
        <v>#N/A</v>
      </c>
      <c r="H204" s="29" t="s">
        <v>45</v>
      </c>
      <c r="I204" s="19"/>
      <c r="J204" s="28" t="s">
        <v>168</v>
      </c>
      <c r="K204" s="30" t="s">
        <v>32</v>
      </c>
      <c r="L204" s="34"/>
      <c r="M204" s="21"/>
      <c r="N204" s="22"/>
    </row>
    <row r="205" customFormat="false" ht="101.25" hidden="false" customHeight="false" outlineLevel="0" collapsed="false">
      <c r="A205" s="26" t="s">
        <v>836</v>
      </c>
      <c r="B205" s="27" t="s">
        <v>837</v>
      </c>
      <c r="C205" s="27" t="s">
        <v>838</v>
      </c>
      <c r="D205" s="33" t="e">
        <f aca="false">NA()</f>
        <v>#N/A</v>
      </c>
      <c r="E205" s="33" t="e">
        <f aca="false">NA()</f>
        <v>#N/A</v>
      </c>
      <c r="F205" s="33" t="e">
        <f aca="false">NA()</f>
        <v>#N/A</v>
      </c>
      <c r="H205" s="29" t="s">
        <v>45</v>
      </c>
      <c r="I205" s="19"/>
      <c r="J205" s="28" t="s">
        <v>168</v>
      </c>
      <c r="K205" s="30" t="s">
        <v>32</v>
      </c>
      <c r="L205" s="34"/>
      <c r="M205" s="21"/>
      <c r="N205" s="22"/>
    </row>
    <row r="206" customFormat="false" ht="101.25" hidden="false" customHeight="false" outlineLevel="0" collapsed="false">
      <c r="A206" s="26" t="s">
        <v>839</v>
      </c>
      <c r="B206" s="27" t="s">
        <v>840</v>
      </c>
      <c r="C206" s="27" t="s">
        <v>841</v>
      </c>
      <c r="D206" s="33" t="e">
        <f aca="false">NA()</f>
        <v>#N/A</v>
      </c>
      <c r="E206" s="33" t="e">
        <f aca="false">NA()</f>
        <v>#N/A</v>
      </c>
      <c r="F206" s="33" t="e">
        <f aca="false">NA()</f>
        <v>#N/A</v>
      </c>
      <c r="H206" s="29" t="s">
        <v>45</v>
      </c>
      <c r="I206" s="19"/>
      <c r="J206" s="28" t="s">
        <v>168</v>
      </c>
      <c r="K206" s="30" t="s">
        <v>32</v>
      </c>
      <c r="L206" s="34"/>
      <c r="M206" s="21"/>
      <c r="N206" s="22"/>
    </row>
    <row r="207" customFormat="false" ht="101.25" hidden="false" customHeight="false" outlineLevel="0" collapsed="false">
      <c r="A207" s="26" t="s">
        <v>842</v>
      </c>
      <c r="B207" s="27" t="s">
        <v>843</v>
      </c>
      <c r="C207" s="27" t="s">
        <v>841</v>
      </c>
      <c r="D207" s="33" t="e">
        <f aca="false">NA()</f>
        <v>#N/A</v>
      </c>
      <c r="E207" s="33" t="e">
        <f aca="false">NA()</f>
        <v>#N/A</v>
      </c>
      <c r="F207" s="33" t="e">
        <f aca="false">NA()</f>
        <v>#N/A</v>
      </c>
      <c r="H207" s="29" t="s">
        <v>45</v>
      </c>
      <c r="I207" s="19"/>
      <c r="J207" s="28" t="s">
        <v>168</v>
      </c>
      <c r="K207" s="30" t="s">
        <v>32</v>
      </c>
      <c r="L207" s="34"/>
      <c r="M207" s="21"/>
      <c r="N207" s="22"/>
    </row>
    <row r="208" customFormat="false" ht="101.25" hidden="false" customHeight="false" outlineLevel="0" collapsed="false">
      <c r="A208" s="26" t="s">
        <v>844</v>
      </c>
      <c r="B208" s="27" t="s">
        <v>845</v>
      </c>
      <c r="C208" s="27" t="s">
        <v>846</v>
      </c>
      <c r="D208" s="33" t="e">
        <f aca="false">NA()</f>
        <v>#N/A</v>
      </c>
      <c r="E208" s="33" t="e">
        <f aca="false">NA()</f>
        <v>#N/A</v>
      </c>
      <c r="F208" s="33" t="e">
        <f aca="false">NA()</f>
        <v>#N/A</v>
      </c>
      <c r="H208" s="29" t="s">
        <v>45</v>
      </c>
      <c r="I208" s="19"/>
      <c r="J208" s="28" t="s">
        <v>168</v>
      </c>
      <c r="K208" s="30" t="s">
        <v>32</v>
      </c>
      <c r="L208" s="34"/>
      <c r="M208" s="21"/>
      <c r="N208" s="22"/>
    </row>
    <row r="209" customFormat="false" ht="101.25" hidden="false" customHeight="false" outlineLevel="0" collapsed="false">
      <c r="A209" s="26" t="s">
        <v>847</v>
      </c>
      <c r="B209" s="27" t="s">
        <v>848</v>
      </c>
      <c r="C209" s="27" t="s">
        <v>849</v>
      </c>
      <c r="D209" s="33" t="e">
        <f aca="false">NA()</f>
        <v>#N/A</v>
      </c>
      <c r="E209" s="33" t="e">
        <f aca="false">NA()</f>
        <v>#N/A</v>
      </c>
      <c r="F209" s="33" t="e">
        <f aca="false">NA()</f>
        <v>#N/A</v>
      </c>
      <c r="H209" s="29" t="s">
        <v>45</v>
      </c>
      <c r="I209" s="19"/>
      <c r="J209" s="28" t="s">
        <v>168</v>
      </c>
      <c r="K209" s="30" t="s">
        <v>32</v>
      </c>
      <c r="L209" s="34"/>
      <c r="M209" s="21"/>
      <c r="N209" s="22"/>
    </row>
    <row r="210" customFormat="false" ht="112.5" hidden="false" customHeight="false" outlineLevel="0" collapsed="false">
      <c r="A210" s="26" t="s">
        <v>850</v>
      </c>
      <c r="B210" s="27" t="s">
        <v>851</v>
      </c>
      <c r="C210" s="27" t="s">
        <v>852</v>
      </c>
      <c r="D210" s="33" t="e">
        <f aca="false">NA()</f>
        <v>#N/A</v>
      </c>
      <c r="E210" s="33" t="e">
        <f aca="false">NA()</f>
        <v>#N/A</v>
      </c>
      <c r="F210" s="33" t="e">
        <f aca="false">NA()</f>
        <v>#N/A</v>
      </c>
      <c r="H210" s="29" t="s">
        <v>45</v>
      </c>
      <c r="I210" s="19"/>
      <c r="J210" s="28" t="s">
        <v>264</v>
      </c>
      <c r="K210" s="30" t="s">
        <v>32</v>
      </c>
      <c r="L210" s="34"/>
      <c r="M210" s="21"/>
      <c r="N210" s="22"/>
    </row>
    <row r="211" customFormat="false" ht="101.25" hidden="false" customHeight="false" outlineLevel="0" collapsed="false">
      <c r="A211" s="26" t="s">
        <v>853</v>
      </c>
      <c r="B211" s="27" t="s">
        <v>854</v>
      </c>
      <c r="C211" s="27" t="s">
        <v>855</v>
      </c>
      <c r="D211" s="33" t="e">
        <f aca="false">NA()</f>
        <v>#N/A</v>
      </c>
      <c r="E211" s="33" t="e">
        <f aca="false">NA()</f>
        <v>#N/A</v>
      </c>
      <c r="F211" s="33" t="e">
        <f aca="false">NA()</f>
        <v>#N/A</v>
      </c>
      <c r="H211" s="29" t="s">
        <v>45</v>
      </c>
      <c r="I211" s="19"/>
      <c r="J211" s="28" t="s">
        <v>168</v>
      </c>
      <c r="K211" s="30" t="s">
        <v>32</v>
      </c>
      <c r="L211" s="34"/>
      <c r="M211" s="21"/>
      <c r="N211" s="22"/>
    </row>
    <row r="212" customFormat="false" ht="13.5" hidden="false" customHeight="false" outlineLevel="0" collapsed="false">
      <c r="A212" s="11" t="s">
        <v>856</v>
      </c>
      <c r="B212" s="11" t="s">
        <v>857</v>
      </c>
      <c r="C212" s="11"/>
      <c r="D212" s="28"/>
      <c r="E212" s="28"/>
      <c r="F212" s="28"/>
      <c r="H212" s="23"/>
      <c r="I212" s="19"/>
      <c r="J212" s="12"/>
      <c r="K212" s="24"/>
      <c r="L212" s="34"/>
      <c r="M212" s="21"/>
      <c r="N212" s="22"/>
    </row>
    <row r="213" customFormat="false" ht="45" hidden="false" customHeight="false" outlineLevel="0" collapsed="false">
      <c r="A213" s="26" t="s">
        <v>858</v>
      </c>
      <c r="B213" s="27" t="s">
        <v>859</v>
      </c>
      <c r="C213" s="27" t="s">
        <v>860</v>
      </c>
      <c r="D213" s="28" t="s">
        <v>861</v>
      </c>
      <c r="E213" s="18" t="s">
        <v>862</v>
      </c>
      <c r="F213" s="18" t="s">
        <v>863</v>
      </c>
      <c r="H213" s="29" t="s">
        <v>38</v>
      </c>
      <c r="I213" s="19"/>
      <c r="J213" s="28" t="s">
        <v>864</v>
      </c>
      <c r="K213" s="30" t="s">
        <v>32</v>
      </c>
      <c r="L213" s="34"/>
      <c r="M213" s="21"/>
      <c r="N213" s="22"/>
    </row>
    <row r="214" customFormat="false" ht="45" hidden="false" customHeight="false" outlineLevel="0" collapsed="false">
      <c r="A214" s="26" t="s">
        <v>865</v>
      </c>
      <c r="B214" s="27" t="s">
        <v>866</v>
      </c>
      <c r="C214" s="27" t="s">
        <v>860</v>
      </c>
      <c r="D214" s="28" t="s">
        <v>861</v>
      </c>
      <c r="E214" s="18" t="s">
        <v>862</v>
      </c>
      <c r="F214" s="18" t="s">
        <v>863</v>
      </c>
      <c r="H214" s="29" t="s">
        <v>38</v>
      </c>
      <c r="I214" s="19"/>
      <c r="J214" s="28" t="s">
        <v>864</v>
      </c>
      <c r="K214" s="30" t="s">
        <v>32</v>
      </c>
      <c r="L214" s="34"/>
      <c r="M214" s="21"/>
      <c r="N214" s="22"/>
    </row>
    <row r="215" customFormat="false" ht="101.25" hidden="false" customHeight="false" outlineLevel="0" collapsed="false">
      <c r="A215" s="26" t="s">
        <v>867</v>
      </c>
      <c r="B215" s="27" t="s">
        <v>868</v>
      </c>
      <c r="C215" s="27" t="s">
        <v>869</v>
      </c>
      <c r="D215" s="28" t="s">
        <v>268</v>
      </c>
      <c r="E215" s="18" t="s">
        <v>74</v>
      </c>
      <c r="F215" s="18" t="s">
        <v>429</v>
      </c>
      <c r="H215" s="29" t="s">
        <v>45</v>
      </c>
      <c r="I215" s="19"/>
      <c r="J215" s="28" t="s">
        <v>258</v>
      </c>
      <c r="K215" s="30" t="s">
        <v>32</v>
      </c>
      <c r="L215" s="34"/>
      <c r="M215" s="21"/>
      <c r="N215" s="22"/>
    </row>
    <row r="216" customFormat="false" ht="22.5" hidden="false" customHeight="false" outlineLevel="0" collapsed="false">
      <c r="A216" s="26" t="s">
        <v>870</v>
      </c>
      <c r="B216" s="27" t="s">
        <v>871</v>
      </c>
      <c r="C216" s="27" t="s">
        <v>872</v>
      </c>
      <c r="D216" s="28" t="s">
        <v>861</v>
      </c>
      <c r="E216" s="18" t="s">
        <v>863</v>
      </c>
      <c r="F216" s="18" t="s">
        <v>67</v>
      </c>
      <c r="H216" s="29" t="s">
        <v>38</v>
      </c>
      <c r="I216" s="19"/>
      <c r="J216" s="28" t="s">
        <v>68</v>
      </c>
      <c r="K216" s="30" t="s">
        <v>32</v>
      </c>
      <c r="L216" s="34"/>
      <c r="M216" s="21"/>
      <c r="N216" s="22"/>
    </row>
    <row r="217" customFormat="false" ht="33.75" hidden="false" customHeight="false" outlineLevel="0" collapsed="false">
      <c r="A217" s="26" t="s">
        <v>873</v>
      </c>
      <c r="B217" s="27" t="s">
        <v>874</v>
      </c>
      <c r="C217" s="27" t="s">
        <v>875</v>
      </c>
      <c r="D217" s="28" t="s">
        <v>876</v>
      </c>
      <c r="E217" s="18" t="s">
        <v>66</v>
      </c>
      <c r="F217" s="18" t="s">
        <v>67</v>
      </c>
      <c r="H217" s="29" t="s">
        <v>38</v>
      </c>
      <c r="I217" s="19"/>
      <c r="J217" s="28" t="s">
        <v>68</v>
      </c>
      <c r="K217" s="30" t="s">
        <v>32</v>
      </c>
      <c r="L217" s="34"/>
      <c r="M217" s="21"/>
      <c r="N217" s="22"/>
    </row>
    <row r="218" customFormat="false" ht="45" hidden="false" customHeight="false" outlineLevel="0" collapsed="false">
      <c r="A218" s="26" t="s">
        <v>877</v>
      </c>
      <c r="B218" s="27" t="s">
        <v>878</v>
      </c>
      <c r="C218" s="27" t="s">
        <v>879</v>
      </c>
      <c r="D218" s="28" t="s">
        <v>733</v>
      </c>
      <c r="E218" s="18" t="s">
        <v>73</v>
      </c>
      <c r="F218" s="18" t="s">
        <v>74</v>
      </c>
      <c r="H218" s="29" t="s">
        <v>45</v>
      </c>
      <c r="I218" s="19"/>
      <c r="J218" s="28" t="s">
        <v>85</v>
      </c>
      <c r="K218" s="30" t="s">
        <v>32</v>
      </c>
      <c r="L218" s="34"/>
      <c r="M218" s="21"/>
      <c r="N218" s="22"/>
    </row>
    <row r="219" customFormat="false" ht="45" hidden="false" customHeight="false" outlineLevel="0" collapsed="false">
      <c r="A219" s="26" t="s">
        <v>880</v>
      </c>
      <c r="B219" s="27" t="s">
        <v>881</v>
      </c>
      <c r="C219" s="27" t="s">
        <v>882</v>
      </c>
      <c r="D219" s="28" t="s">
        <v>733</v>
      </c>
      <c r="E219" s="18" t="s">
        <v>221</v>
      </c>
      <c r="F219" s="18" t="s">
        <v>29</v>
      </c>
      <c r="H219" s="29" t="s">
        <v>45</v>
      </c>
      <c r="I219" s="19"/>
      <c r="J219" s="28" t="s">
        <v>85</v>
      </c>
      <c r="K219" s="30" t="s">
        <v>32</v>
      </c>
      <c r="L219" s="34"/>
      <c r="M219" s="21"/>
      <c r="N219" s="22"/>
    </row>
    <row r="220" customFormat="false" ht="22.5" hidden="false" customHeight="false" outlineLevel="0" collapsed="false">
      <c r="A220" s="26" t="s">
        <v>883</v>
      </c>
      <c r="B220" s="27" t="s">
        <v>884</v>
      </c>
      <c r="C220" s="27" t="s">
        <v>885</v>
      </c>
      <c r="D220" s="28" t="s">
        <v>861</v>
      </c>
      <c r="E220" s="18" t="s">
        <v>886</v>
      </c>
      <c r="F220" s="18" t="s">
        <v>887</v>
      </c>
      <c r="H220" s="29" t="s">
        <v>38</v>
      </c>
      <c r="I220" s="19"/>
      <c r="J220" s="28" t="s">
        <v>68</v>
      </c>
      <c r="K220" s="30" t="s">
        <v>32</v>
      </c>
      <c r="L220" s="34"/>
      <c r="M220" s="21"/>
      <c r="N220" s="22"/>
    </row>
    <row r="221" customFormat="false" ht="22.5" hidden="false" customHeight="false" outlineLevel="0" collapsed="false">
      <c r="A221" s="26" t="s">
        <v>888</v>
      </c>
      <c r="B221" s="27" t="s">
        <v>889</v>
      </c>
      <c r="C221" s="27" t="s">
        <v>890</v>
      </c>
      <c r="D221" s="28" t="s">
        <v>861</v>
      </c>
      <c r="E221" s="18" t="s">
        <v>891</v>
      </c>
      <c r="F221" s="18" t="s">
        <v>67</v>
      </c>
      <c r="H221" s="29" t="s">
        <v>38</v>
      </c>
      <c r="I221" s="19"/>
      <c r="J221" s="28" t="s">
        <v>68</v>
      </c>
      <c r="K221" s="30" t="s">
        <v>32</v>
      </c>
      <c r="L221" s="34"/>
      <c r="M221" s="21"/>
      <c r="N221" s="22"/>
    </row>
    <row r="222" customFormat="false" ht="45" hidden="false" customHeight="false" outlineLevel="0" collapsed="false">
      <c r="A222" s="26" t="s">
        <v>892</v>
      </c>
      <c r="B222" s="27" t="s">
        <v>893</v>
      </c>
      <c r="C222" s="27" t="s">
        <v>894</v>
      </c>
      <c r="D222" s="28" t="s">
        <v>861</v>
      </c>
      <c r="E222" s="18" t="s">
        <v>891</v>
      </c>
      <c r="F222" s="18" t="s">
        <v>67</v>
      </c>
      <c r="H222" s="29" t="s">
        <v>895</v>
      </c>
      <c r="I222" s="19"/>
      <c r="J222" s="28" t="s">
        <v>366</v>
      </c>
      <c r="K222" s="30" t="s">
        <v>32</v>
      </c>
      <c r="L222" s="34"/>
      <c r="M222" s="21"/>
      <c r="N222" s="22"/>
    </row>
    <row r="223" customFormat="false" ht="56.25" hidden="false" customHeight="false" outlineLevel="0" collapsed="false">
      <c r="A223" s="26" t="s">
        <v>896</v>
      </c>
      <c r="B223" s="27" t="s">
        <v>897</v>
      </c>
      <c r="C223" s="27" t="s">
        <v>898</v>
      </c>
      <c r="D223" s="28" t="s">
        <v>861</v>
      </c>
      <c r="E223" s="18" t="s">
        <v>891</v>
      </c>
      <c r="F223" s="18" t="s">
        <v>67</v>
      </c>
      <c r="H223" s="29" t="s">
        <v>895</v>
      </c>
      <c r="I223" s="19"/>
      <c r="J223" s="28" t="s">
        <v>899</v>
      </c>
      <c r="K223" s="30" t="s">
        <v>32</v>
      </c>
      <c r="L223" s="34"/>
      <c r="M223" s="21"/>
      <c r="N223" s="22"/>
    </row>
    <row r="224" customFormat="false" ht="101.25" hidden="false" customHeight="false" outlineLevel="0" collapsed="false">
      <c r="A224" s="26" t="s">
        <v>900</v>
      </c>
      <c r="B224" s="27" t="s">
        <v>901</v>
      </c>
      <c r="C224" s="27" t="s">
        <v>902</v>
      </c>
      <c r="D224" s="28" t="s">
        <v>240</v>
      </c>
      <c r="E224" s="18" t="s">
        <v>43</v>
      </c>
      <c r="F224" s="18" t="s">
        <v>411</v>
      </c>
      <c r="H224" s="29" t="s">
        <v>45</v>
      </c>
      <c r="I224" s="19"/>
      <c r="J224" s="28" t="s">
        <v>903</v>
      </c>
      <c r="K224" s="30" t="s">
        <v>32</v>
      </c>
      <c r="L224" s="34"/>
      <c r="M224" s="21"/>
      <c r="N224" s="22"/>
    </row>
    <row r="225" customFormat="false" ht="112.5" hidden="false" customHeight="false" outlineLevel="0" collapsed="false">
      <c r="A225" s="26" t="s">
        <v>904</v>
      </c>
      <c r="B225" s="27" t="s">
        <v>905</v>
      </c>
      <c r="C225" s="27" t="s">
        <v>906</v>
      </c>
      <c r="D225" s="28" t="s">
        <v>240</v>
      </c>
      <c r="E225" s="18" t="s">
        <v>211</v>
      </c>
      <c r="F225" s="18" t="s">
        <v>429</v>
      </c>
      <c r="H225" s="29" t="s">
        <v>45</v>
      </c>
      <c r="I225" s="19"/>
      <c r="J225" s="28" t="s">
        <v>782</v>
      </c>
      <c r="K225" s="30" t="s">
        <v>32</v>
      </c>
      <c r="L225" s="34"/>
      <c r="M225" s="21"/>
      <c r="N225" s="22"/>
    </row>
    <row r="226" customFormat="false" ht="101.25" hidden="false" customHeight="false" outlineLevel="0" collapsed="false">
      <c r="A226" s="26" t="s">
        <v>907</v>
      </c>
      <c r="B226" s="27" t="s">
        <v>908</v>
      </c>
      <c r="C226" s="27" t="s">
        <v>909</v>
      </c>
      <c r="D226" s="28" t="s">
        <v>268</v>
      </c>
      <c r="E226" s="18" t="s">
        <v>211</v>
      </c>
      <c r="F226" s="18" t="s">
        <v>429</v>
      </c>
      <c r="H226" s="29" t="s">
        <v>45</v>
      </c>
      <c r="I226" s="19"/>
      <c r="J226" s="28" t="s">
        <v>258</v>
      </c>
      <c r="K226" s="30" t="s">
        <v>32</v>
      </c>
      <c r="L226" s="34"/>
      <c r="M226" s="21"/>
      <c r="N226" s="22"/>
    </row>
    <row r="227" customFormat="false" ht="112.5" hidden="false" customHeight="false" outlineLevel="0" collapsed="false">
      <c r="A227" s="26" t="s">
        <v>910</v>
      </c>
      <c r="B227" s="27" t="s">
        <v>911</v>
      </c>
      <c r="C227" s="27" t="s">
        <v>832</v>
      </c>
      <c r="D227" s="33" t="e">
        <f aca="false">NA()</f>
        <v>#N/A</v>
      </c>
      <c r="E227" s="33" t="e">
        <f aca="false">NA()</f>
        <v>#N/A</v>
      </c>
      <c r="F227" s="33" t="e">
        <f aca="false">NA()</f>
        <v>#N/A</v>
      </c>
      <c r="H227" s="29" t="s">
        <v>45</v>
      </c>
      <c r="I227" s="19"/>
      <c r="J227" s="28" t="s">
        <v>740</v>
      </c>
      <c r="K227" s="30" t="s">
        <v>32</v>
      </c>
      <c r="L227" s="34"/>
      <c r="M227" s="21"/>
      <c r="N227" s="22"/>
    </row>
    <row r="228" customFormat="false" ht="112.5" hidden="false" customHeight="false" outlineLevel="0" collapsed="false">
      <c r="A228" s="26" t="s">
        <v>912</v>
      </c>
      <c r="B228" s="27" t="s">
        <v>913</v>
      </c>
      <c r="C228" s="27" t="s">
        <v>914</v>
      </c>
      <c r="D228" s="33" t="e">
        <f aca="false">NA()</f>
        <v>#N/A</v>
      </c>
      <c r="E228" s="33" t="e">
        <f aca="false">NA()</f>
        <v>#N/A</v>
      </c>
      <c r="F228" s="33" t="e">
        <f aca="false">NA()</f>
        <v>#N/A</v>
      </c>
      <c r="H228" s="29" t="s">
        <v>45</v>
      </c>
      <c r="I228" s="19"/>
      <c r="J228" s="28" t="s">
        <v>740</v>
      </c>
      <c r="K228" s="30" t="s">
        <v>32</v>
      </c>
      <c r="L228" s="34"/>
      <c r="M228" s="21"/>
      <c r="N228" s="22"/>
    </row>
    <row r="229" customFormat="false" ht="112.5" hidden="false" customHeight="false" outlineLevel="0" collapsed="false">
      <c r="A229" s="26" t="s">
        <v>915</v>
      </c>
      <c r="B229" s="27" t="s">
        <v>916</v>
      </c>
      <c r="C229" s="27" t="s">
        <v>917</v>
      </c>
      <c r="D229" s="33" t="e">
        <f aca="false">NA()</f>
        <v>#N/A</v>
      </c>
      <c r="E229" s="33" t="e">
        <f aca="false">NA()</f>
        <v>#N/A</v>
      </c>
      <c r="F229" s="33" t="e">
        <f aca="false">NA()</f>
        <v>#N/A</v>
      </c>
      <c r="H229" s="29" t="s">
        <v>45</v>
      </c>
      <c r="I229" s="19"/>
      <c r="J229" s="28" t="s">
        <v>740</v>
      </c>
      <c r="K229" s="30" t="s">
        <v>32</v>
      </c>
      <c r="L229" s="34"/>
      <c r="M229" s="21"/>
      <c r="N229" s="22"/>
    </row>
    <row r="230" customFormat="false" ht="101.25" hidden="false" customHeight="false" outlineLevel="0" collapsed="false">
      <c r="A230" s="26" t="s">
        <v>918</v>
      </c>
      <c r="B230" s="27" t="s">
        <v>919</v>
      </c>
      <c r="C230" s="27" t="s">
        <v>920</v>
      </c>
      <c r="D230" s="33" t="e">
        <f aca="false">NA()</f>
        <v>#N/A</v>
      </c>
      <c r="E230" s="33" t="e">
        <f aca="false">NA()</f>
        <v>#N/A</v>
      </c>
      <c r="F230" s="33" t="e">
        <f aca="false">NA()</f>
        <v>#N/A</v>
      </c>
      <c r="H230" s="29" t="s">
        <v>45</v>
      </c>
      <c r="I230" s="19"/>
      <c r="J230" s="28" t="s">
        <v>168</v>
      </c>
      <c r="K230" s="30" t="s">
        <v>921</v>
      </c>
      <c r="L230" s="34"/>
      <c r="M230" s="21"/>
      <c r="N230" s="22"/>
    </row>
    <row r="231" customFormat="false" ht="101.25" hidden="false" customHeight="false" outlineLevel="0" collapsed="false">
      <c r="A231" s="26" t="s">
        <v>922</v>
      </c>
      <c r="B231" s="27" t="s">
        <v>923</v>
      </c>
      <c r="C231" s="27" t="s">
        <v>924</v>
      </c>
      <c r="D231" s="33" t="e">
        <f aca="false">NA()</f>
        <v>#N/A</v>
      </c>
      <c r="E231" s="33" t="e">
        <f aca="false">NA()</f>
        <v>#N/A</v>
      </c>
      <c r="F231" s="33" t="e">
        <f aca="false">NA()</f>
        <v>#N/A</v>
      </c>
      <c r="H231" s="29" t="s">
        <v>45</v>
      </c>
      <c r="I231" s="19"/>
      <c r="J231" s="28" t="s">
        <v>258</v>
      </c>
      <c r="K231" s="30" t="s">
        <v>32</v>
      </c>
      <c r="L231" s="34"/>
      <c r="M231" s="21"/>
      <c r="N231" s="22"/>
    </row>
    <row r="232" customFormat="false" ht="22.5" hidden="false" customHeight="false" outlineLevel="0" collapsed="false">
      <c r="A232" s="38" t="s">
        <v>925</v>
      </c>
      <c r="B232" s="11" t="s">
        <v>926</v>
      </c>
      <c r="C232" s="11"/>
      <c r="D232" s="28" t="e">
        <f aca="false">NA()</f>
        <v>#N/A</v>
      </c>
      <c r="E232" s="28" t="e">
        <f aca="false">NA()</f>
        <v>#N/A</v>
      </c>
      <c r="F232" s="28" t="e">
        <f aca="false">NA()</f>
        <v>#N/A</v>
      </c>
      <c r="H232" s="23"/>
      <c r="I232" s="19"/>
      <c r="J232" s="12"/>
      <c r="K232" s="24"/>
      <c r="L232" s="34"/>
      <c r="M232" s="21"/>
      <c r="N232" s="22"/>
    </row>
    <row r="233" customFormat="false" ht="13.5" hidden="false" customHeight="false" outlineLevel="0" collapsed="false">
      <c r="A233" s="11" t="s">
        <v>927</v>
      </c>
      <c r="B233" s="32" t="s">
        <v>928</v>
      </c>
      <c r="C233" s="11"/>
      <c r="D233" s="28" t="e">
        <f aca="false">NA()</f>
        <v>#N/A</v>
      </c>
      <c r="E233" s="28" t="e">
        <f aca="false">NA()</f>
        <v>#N/A</v>
      </c>
      <c r="F233" s="28" t="e">
        <f aca="false">NA()</f>
        <v>#N/A</v>
      </c>
      <c r="H233" s="23"/>
      <c r="I233" s="19"/>
      <c r="J233" s="12"/>
      <c r="K233" s="24"/>
      <c r="L233" s="34"/>
      <c r="M233" s="21"/>
      <c r="N233" s="22"/>
    </row>
    <row r="234" customFormat="false" ht="56.25" hidden="false" customHeight="false" outlineLevel="0" collapsed="false">
      <c r="A234" s="26" t="s">
        <v>929</v>
      </c>
      <c r="B234" s="27" t="s">
        <v>930</v>
      </c>
      <c r="C234" s="27" t="s">
        <v>931</v>
      </c>
      <c r="D234" s="33" t="e">
        <f aca="false">NA()</f>
        <v>#N/A</v>
      </c>
      <c r="E234" s="33" t="e">
        <f aca="false">NA()</f>
        <v>#N/A</v>
      </c>
      <c r="F234" s="33" t="e">
        <f aca="false">NA()</f>
        <v>#N/A</v>
      </c>
      <c r="H234" s="34"/>
      <c r="I234" s="19"/>
      <c r="J234" s="28" t="s">
        <v>932</v>
      </c>
      <c r="K234" s="30" t="s">
        <v>189</v>
      </c>
      <c r="L234" s="34"/>
      <c r="M234" s="21"/>
      <c r="N234" s="22"/>
    </row>
    <row r="235" customFormat="false" ht="56.25" hidden="false" customHeight="false" outlineLevel="0" collapsed="false">
      <c r="A235" s="26" t="s">
        <v>933</v>
      </c>
      <c r="B235" s="27" t="s">
        <v>934</v>
      </c>
      <c r="C235" s="27" t="s">
        <v>935</v>
      </c>
      <c r="D235" s="33" t="e">
        <f aca="false">NA()</f>
        <v>#N/A</v>
      </c>
      <c r="E235" s="33" t="e">
        <f aca="false">NA()</f>
        <v>#N/A</v>
      </c>
      <c r="F235" s="33" t="e">
        <f aca="false">NA()</f>
        <v>#N/A</v>
      </c>
      <c r="H235" s="29" t="s">
        <v>45</v>
      </c>
      <c r="I235" s="19"/>
      <c r="J235" s="28" t="s">
        <v>936</v>
      </c>
      <c r="K235" s="30" t="s">
        <v>32</v>
      </c>
      <c r="L235" s="34"/>
      <c r="M235" s="21"/>
      <c r="N235" s="22"/>
    </row>
    <row r="236" customFormat="false" ht="22.5" hidden="false" customHeight="false" outlineLevel="0" collapsed="false">
      <c r="A236" s="26" t="s">
        <v>937</v>
      </c>
      <c r="B236" s="27" t="s">
        <v>938</v>
      </c>
      <c r="C236" s="27" t="s">
        <v>939</v>
      </c>
      <c r="D236" s="33" t="e">
        <f aca="false">NA()</f>
        <v>#N/A</v>
      </c>
      <c r="E236" s="33" t="e">
        <f aca="false">NA()</f>
        <v>#N/A</v>
      </c>
      <c r="F236" s="33" t="e">
        <f aca="false">NA()</f>
        <v>#N/A</v>
      </c>
      <c r="H236" s="29" t="s">
        <v>45</v>
      </c>
      <c r="I236" s="19"/>
      <c r="J236" s="28" t="s">
        <v>91</v>
      </c>
      <c r="K236" s="30" t="s">
        <v>32</v>
      </c>
      <c r="L236" s="34"/>
      <c r="M236" s="21"/>
      <c r="N236" s="22"/>
    </row>
    <row r="237" customFormat="false" ht="56.25" hidden="false" customHeight="false" outlineLevel="0" collapsed="false">
      <c r="A237" s="26" t="s">
        <v>940</v>
      </c>
      <c r="B237" s="27" t="s">
        <v>941</v>
      </c>
      <c r="C237" s="27" t="s">
        <v>942</v>
      </c>
      <c r="D237" s="28" t="s">
        <v>943</v>
      </c>
      <c r="E237" s="18" t="s">
        <v>944</v>
      </c>
      <c r="F237" s="18" t="s">
        <v>52</v>
      </c>
      <c r="H237" s="29" t="s">
        <v>45</v>
      </c>
      <c r="I237" s="19"/>
      <c r="J237" s="28" t="s">
        <v>945</v>
      </c>
      <c r="K237" s="30" t="s">
        <v>32</v>
      </c>
      <c r="L237" s="34"/>
      <c r="M237" s="21"/>
      <c r="N237" s="22"/>
    </row>
    <row r="238" customFormat="false" ht="67.5" hidden="false" customHeight="false" outlineLevel="0" collapsed="false">
      <c r="A238" s="26" t="s">
        <v>946</v>
      </c>
      <c r="B238" s="27" t="s">
        <v>947</v>
      </c>
      <c r="C238" s="27" t="s">
        <v>948</v>
      </c>
      <c r="D238" s="28" t="s">
        <v>949</v>
      </c>
      <c r="E238" s="18" t="s">
        <v>58</v>
      </c>
      <c r="F238" s="18" t="s">
        <v>74</v>
      </c>
      <c r="H238" s="29" t="s">
        <v>45</v>
      </c>
      <c r="I238" s="19"/>
      <c r="J238" s="28" t="s">
        <v>950</v>
      </c>
      <c r="K238" s="30" t="s">
        <v>32</v>
      </c>
      <c r="L238" s="34"/>
      <c r="M238" s="21"/>
      <c r="N238" s="22"/>
    </row>
    <row r="239" customFormat="false" ht="67.5" hidden="false" customHeight="false" outlineLevel="0" collapsed="false">
      <c r="A239" s="26" t="s">
        <v>951</v>
      </c>
      <c r="B239" s="27" t="s">
        <v>952</v>
      </c>
      <c r="C239" s="27" t="s">
        <v>953</v>
      </c>
      <c r="D239" s="28" t="s">
        <v>949</v>
      </c>
      <c r="E239" s="18" t="s">
        <v>51</v>
      </c>
      <c r="F239" s="18" t="s">
        <v>207</v>
      </c>
      <c r="H239" s="29" t="s">
        <v>45</v>
      </c>
      <c r="I239" s="19"/>
      <c r="J239" s="28" t="s">
        <v>945</v>
      </c>
      <c r="K239" s="30" t="s">
        <v>32</v>
      </c>
      <c r="L239" s="34"/>
      <c r="M239" s="21"/>
      <c r="N239" s="22"/>
    </row>
    <row r="240" customFormat="false" ht="67.5" hidden="false" customHeight="false" outlineLevel="0" collapsed="false">
      <c r="A240" s="26" t="s">
        <v>954</v>
      </c>
      <c r="B240" s="27" t="s">
        <v>955</v>
      </c>
      <c r="C240" s="27" t="s">
        <v>956</v>
      </c>
      <c r="D240" s="28" t="s">
        <v>957</v>
      </c>
      <c r="E240" s="18" t="s">
        <v>958</v>
      </c>
      <c r="F240" s="18" t="s">
        <v>74</v>
      </c>
      <c r="H240" s="29" t="s">
        <v>45</v>
      </c>
      <c r="I240" s="19"/>
      <c r="J240" s="28" t="s">
        <v>945</v>
      </c>
      <c r="K240" s="30" t="s">
        <v>32</v>
      </c>
      <c r="L240" s="34"/>
      <c r="M240" s="21"/>
      <c r="N240" s="22"/>
    </row>
    <row r="241" customFormat="false" ht="56.25" hidden="false" customHeight="false" outlineLevel="0" collapsed="false">
      <c r="A241" s="26" t="s">
        <v>959</v>
      </c>
      <c r="B241" s="27" t="s">
        <v>960</v>
      </c>
      <c r="C241" s="27" t="s">
        <v>961</v>
      </c>
      <c r="D241" s="28" t="s">
        <v>962</v>
      </c>
      <c r="E241" s="18" t="s">
        <v>58</v>
      </c>
      <c r="F241" s="18" t="s">
        <v>58</v>
      </c>
      <c r="H241" s="29" t="s">
        <v>45</v>
      </c>
      <c r="I241" s="19"/>
      <c r="J241" s="28" t="s">
        <v>963</v>
      </c>
      <c r="K241" s="30" t="s">
        <v>32</v>
      </c>
      <c r="L241" s="34"/>
      <c r="M241" s="21"/>
      <c r="N241" s="22"/>
    </row>
    <row r="242" customFormat="false" ht="56.25" hidden="false" customHeight="false" outlineLevel="0" collapsed="false">
      <c r="A242" s="26" t="s">
        <v>964</v>
      </c>
      <c r="B242" s="27" t="s">
        <v>965</v>
      </c>
      <c r="C242" s="27" t="s">
        <v>966</v>
      </c>
      <c r="D242" s="28" t="s">
        <v>967</v>
      </c>
      <c r="E242" s="18" t="s">
        <v>891</v>
      </c>
      <c r="F242" s="18" t="s">
        <v>67</v>
      </c>
      <c r="H242" s="29" t="s">
        <v>38</v>
      </c>
      <c r="I242" s="19"/>
      <c r="J242" s="28" t="s">
        <v>899</v>
      </c>
      <c r="K242" s="30" t="s">
        <v>32</v>
      </c>
      <c r="L242" s="34"/>
      <c r="M242" s="21"/>
      <c r="N242" s="22"/>
    </row>
    <row r="243" customFormat="false" ht="56.25" hidden="false" customHeight="false" outlineLevel="0" collapsed="false">
      <c r="A243" s="26" t="s">
        <v>968</v>
      </c>
      <c r="B243" s="27" t="s">
        <v>969</v>
      </c>
      <c r="C243" s="27" t="s">
        <v>894</v>
      </c>
      <c r="D243" s="28" t="s">
        <v>967</v>
      </c>
      <c r="E243" s="18" t="s">
        <v>891</v>
      </c>
      <c r="F243" s="18" t="s">
        <v>67</v>
      </c>
      <c r="H243" s="29" t="s">
        <v>38</v>
      </c>
      <c r="I243" s="19"/>
      <c r="J243" s="28" t="s">
        <v>899</v>
      </c>
      <c r="K243" s="30" t="s">
        <v>32</v>
      </c>
      <c r="L243" s="34"/>
      <c r="M243" s="21"/>
      <c r="N243" s="22"/>
    </row>
    <row r="244" customFormat="false" ht="56.25" hidden="false" customHeight="false" outlineLevel="0" collapsed="false">
      <c r="A244" s="26" t="s">
        <v>970</v>
      </c>
      <c r="B244" s="27" t="s">
        <v>971</v>
      </c>
      <c r="C244" s="27" t="s">
        <v>972</v>
      </c>
      <c r="D244" s="33" t="e">
        <f aca="false">NA()</f>
        <v>#N/A</v>
      </c>
      <c r="E244" s="33" t="e">
        <f aca="false">NA()</f>
        <v>#N/A</v>
      </c>
      <c r="F244" s="33" t="e">
        <f aca="false">NA()</f>
        <v>#N/A</v>
      </c>
      <c r="H244" s="34"/>
      <c r="I244" s="19"/>
      <c r="J244" s="28" t="s">
        <v>973</v>
      </c>
      <c r="K244" s="30" t="s">
        <v>32</v>
      </c>
      <c r="L244" s="34"/>
      <c r="M244" s="21"/>
      <c r="N244" s="22"/>
    </row>
    <row r="245" customFormat="false" ht="67.5" hidden="false" customHeight="false" outlineLevel="0" collapsed="false">
      <c r="A245" s="26" t="s">
        <v>974</v>
      </c>
      <c r="B245" s="27" t="s">
        <v>975</v>
      </c>
      <c r="C245" s="27" t="s">
        <v>976</v>
      </c>
      <c r="D245" s="33" t="e">
        <f aca="false">NA()</f>
        <v>#N/A</v>
      </c>
      <c r="E245" s="33" t="e">
        <f aca="false">NA()</f>
        <v>#N/A</v>
      </c>
      <c r="F245" s="33" t="e">
        <f aca="false">NA()</f>
        <v>#N/A</v>
      </c>
      <c r="H245" s="29" t="s">
        <v>38</v>
      </c>
      <c r="I245" s="19"/>
      <c r="J245" s="28" t="s">
        <v>977</v>
      </c>
      <c r="K245" s="30" t="s">
        <v>32</v>
      </c>
      <c r="L245" s="34" t="s">
        <v>978</v>
      </c>
      <c r="M245" s="21"/>
      <c r="N245" s="22"/>
    </row>
    <row r="246" customFormat="false" ht="45" hidden="false" customHeight="false" outlineLevel="0" collapsed="false">
      <c r="A246" s="26" t="s">
        <v>979</v>
      </c>
      <c r="B246" s="27" t="s">
        <v>980</v>
      </c>
      <c r="C246" s="27" t="s">
        <v>981</v>
      </c>
      <c r="D246" s="33" t="e">
        <f aca="false">NA()</f>
        <v>#N/A</v>
      </c>
      <c r="E246" s="33" t="e">
        <f aca="false">NA()</f>
        <v>#N/A</v>
      </c>
      <c r="F246" s="33" t="e">
        <f aca="false">NA()</f>
        <v>#N/A</v>
      </c>
      <c r="H246" s="29" t="s">
        <v>38</v>
      </c>
      <c r="I246" s="19"/>
      <c r="J246" s="28" t="s">
        <v>366</v>
      </c>
      <c r="K246" s="30" t="s">
        <v>32</v>
      </c>
      <c r="L246" s="34"/>
      <c r="M246" s="21"/>
      <c r="N246" s="22"/>
    </row>
    <row r="247" customFormat="false" ht="67.5" hidden="false" customHeight="false" outlineLevel="0" collapsed="false">
      <c r="A247" s="26" t="s">
        <v>982</v>
      </c>
      <c r="B247" s="27" t="s">
        <v>983</v>
      </c>
      <c r="C247" s="27" t="s">
        <v>984</v>
      </c>
      <c r="D247" s="33" t="e">
        <f aca="false">NA()</f>
        <v>#N/A</v>
      </c>
      <c r="E247" s="33" t="e">
        <f aca="false">NA()</f>
        <v>#N/A</v>
      </c>
      <c r="F247" s="33" t="e">
        <f aca="false">NA()</f>
        <v>#N/A</v>
      </c>
      <c r="H247" s="29" t="s">
        <v>38</v>
      </c>
      <c r="I247" s="19"/>
      <c r="J247" s="28" t="s">
        <v>977</v>
      </c>
      <c r="K247" s="30" t="s">
        <v>32</v>
      </c>
      <c r="L247" s="34" t="s">
        <v>978</v>
      </c>
      <c r="M247" s="21"/>
      <c r="N247" s="22"/>
    </row>
    <row r="248" customFormat="false" ht="56.25" hidden="false" customHeight="false" outlineLevel="0" collapsed="false">
      <c r="A248" s="26" t="s">
        <v>985</v>
      </c>
      <c r="B248" s="26" t="s">
        <v>986</v>
      </c>
      <c r="C248" s="27" t="s">
        <v>976</v>
      </c>
      <c r="D248" s="33" t="e">
        <f aca="false">NA()</f>
        <v>#N/A</v>
      </c>
      <c r="E248" s="33" t="e">
        <f aca="false">NA()</f>
        <v>#N/A</v>
      </c>
      <c r="F248" s="33" t="e">
        <f aca="false">NA()</f>
        <v>#N/A</v>
      </c>
      <c r="H248" s="29" t="s">
        <v>38</v>
      </c>
      <c r="I248" s="19"/>
      <c r="J248" s="28" t="s">
        <v>977</v>
      </c>
      <c r="K248" s="30" t="s">
        <v>32</v>
      </c>
      <c r="L248" s="34" t="s">
        <v>672</v>
      </c>
      <c r="M248" s="21"/>
      <c r="N248" s="22"/>
    </row>
    <row r="249" customFormat="false" ht="56.25" hidden="false" customHeight="false" outlineLevel="0" collapsed="false">
      <c r="A249" s="26" t="s">
        <v>987</v>
      </c>
      <c r="B249" s="26" t="s">
        <v>988</v>
      </c>
      <c r="C249" s="27" t="s">
        <v>989</v>
      </c>
      <c r="D249" s="33" t="e">
        <f aca="false">NA()</f>
        <v>#N/A</v>
      </c>
      <c r="E249" s="33" t="e">
        <f aca="false">NA()</f>
        <v>#N/A</v>
      </c>
      <c r="F249" s="33" t="e">
        <f aca="false">NA()</f>
        <v>#N/A</v>
      </c>
      <c r="H249" s="29" t="s">
        <v>38</v>
      </c>
      <c r="I249" s="19"/>
      <c r="J249" s="28" t="s">
        <v>977</v>
      </c>
      <c r="K249" s="30" t="s">
        <v>32</v>
      </c>
      <c r="L249" s="34" t="s">
        <v>672</v>
      </c>
      <c r="M249" s="21"/>
      <c r="N249" s="22"/>
    </row>
    <row r="250" customFormat="false" ht="56.25" hidden="false" customHeight="false" outlineLevel="0" collapsed="false">
      <c r="A250" s="26" t="s">
        <v>990</v>
      </c>
      <c r="B250" s="26" t="s">
        <v>991</v>
      </c>
      <c r="C250" s="27" t="s">
        <v>992</v>
      </c>
      <c r="D250" s="33" t="e">
        <f aca="false">NA()</f>
        <v>#N/A</v>
      </c>
      <c r="E250" s="33" t="e">
        <f aca="false">NA()</f>
        <v>#N/A</v>
      </c>
      <c r="F250" s="33" t="e">
        <f aca="false">NA()</f>
        <v>#N/A</v>
      </c>
      <c r="H250" s="29" t="s">
        <v>38</v>
      </c>
      <c r="I250" s="19"/>
      <c r="J250" s="28" t="s">
        <v>977</v>
      </c>
      <c r="K250" s="30" t="s">
        <v>32</v>
      </c>
      <c r="L250" s="34" t="s">
        <v>672</v>
      </c>
      <c r="M250" s="21"/>
      <c r="N250" s="22"/>
    </row>
    <row r="251" customFormat="false" ht="56.25" hidden="false" customHeight="false" outlineLevel="0" collapsed="false">
      <c r="A251" s="26" t="s">
        <v>993</v>
      </c>
      <c r="B251" s="26" t="s">
        <v>994</v>
      </c>
      <c r="C251" s="27" t="s">
        <v>995</v>
      </c>
      <c r="D251" s="33" t="e">
        <f aca="false">NA()</f>
        <v>#N/A</v>
      </c>
      <c r="E251" s="33" t="e">
        <f aca="false">NA()</f>
        <v>#N/A</v>
      </c>
      <c r="F251" s="33" t="e">
        <f aca="false">NA()</f>
        <v>#N/A</v>
      </c>
      <c r="H251" s="29" t="s">
        <v>38</v>
      </c>
      <c r="I251" s="19"/>
      <c r="J251" s="28" t="s">
        <v>977</v>
      </c>
      <c r="K251" s="30" t="s">
        <v>32</v>
      </c>
      <c r="L251" s="34" t="s">
        <v>672</v>
      </c>
      <c r="M251" s="21"/>
      <c r="N251" s="22"/>
    </row>
    <row r="252" customFormat="false" ht="56.25" hidden="false" customHeight="false" outlineLevel="0" collapsed="false">
      <c r="A252" s="26" t="s">
        <v>996</v>
      </c>
      <c r="B252" s="26" t="s">
        <v>997</v>
      </c>
      <c r="C252" s="27" t="s">
        <v>998</v>
      </c>
      <c r="D252" s="33" t="e">
        <f aca="false">NA()</f>
        <v>#N/A</v>
      </c>
      <c r="E252" s="33" t="e">
        <f aca="false">NA()</f>
        <v>#N/A</v>
      </c>
      <c r="F252" s="33" t="e">
        <f aca="false">NA()</f>
        <v>#N/A</v>
      </c>
      <c r="H252" s="29" t="s">
        <v>38</v>
      </c>
      <c r="I252" s="19"/>
      <c r="J252" s="28" t="s">
        <v>977</v>
      </c>
      <c r="K252" s="30" t="s">
        <v>32</v>
      </c>
      <c r="L252" s="34" t="s">
        <v>672</v>
      </c>
      <c r="M252" s="21"/>
      <c r="N252" s="22"/>
    </row>
    <row r="253" customFormat="false" ht="56.25" hidden="false" customHeight="false" outlineLevel="0" collapsed="false">
      <c r="A253" s="26" t="s">
        <v>999</v>
      </c>
      <c r="B253" s="27" t="s">
        <v>1000</v>
      </c>
      <c r="C253" s="27" t="s">
        <v>1001</v>
      </c>
      <c r="D253" s="33" t="e">
        <f aca="false">NA()</f>
        <v>#N/A</v>
      </c>
      <c r="E253" s="33" t="e">
        <f aca="false">NA()</f>
        <v>#N/A</v>
      </c>
      <c r="F253" s="33" t="e">
        <f aca="false">NA()</f>
        <v>#N/A</v>
      </c>
      <c r="H253" s="29" t="s">
        <v>38</v>
      </c>
      <c r="I253" s="19"/>
      <c r="J253" s="28" t="s">
        <v>977</v>
      </c>
      <c r="K253" s="30" t="s">
        <v>32</v>
      </c>
      <c r="L253" s="34" t="s">
        <v>672</v>
      </c>
      <c r="M253" s="21"/>
      <c r="N253" s="22"/>
    </row>
    <row r="254" customFormat="false" ht="56.25" hidden="false" customHeight="false" outlineLevel="0" collapsed="false">
      <c r="A254" s="26" t="s">
        <v>1002</v>
      </c>
      <c r="B254" s="27" t="s">
        <v>1003</v>
      </c>
      <c r="C254" s="27" t="s">
        <v>981</v>
      </c>
      <c r="D254" s="33" t="e">
        <f aca="false">NA()</f>
        <v>#N/A</v>
      </c>
      <c r="E254" s="33" t="e">
        <f aca="false">NA()</f>
        <v>#N/A</v>
      </c>
      <c r="F254" s="33" t="e">
        <f aca="false">NA()</f>
        <v>#N/A</v>
      </c>
      <c r="H254" s="29" t="s">
        <v>38</v>
      </c>
      <c r="I254" s="19"/>
      <c r="J254" s="28" t="s">
        <v>899</v>
      </c>
      <c r="K254" s="30" t="s">
        <v>32</v>
      </c>
      <c r="L254" s="34"/>
      <c r="M254" s="21"/>
      <c r="N254" s="22"/>
    </row>
    <row r="255" customFormat="false" ht="67.5" hidden="false" customHeight="false" outlineLevel="0" collapsed="false">
      <c r="A255" s="26" t="s">
        <v>1004</v>
      </c>
      <c r="B255" s="27" t="s">
        <v>1005</v>
      </c>
      <c r="C255" s="27" t="s">
        <v>1006</v>
      </c>
      <c r="D255" s="28" t="s">
        <v>1007</v>
      </c>
      <c r="E255" s="18" t="s">
        <v>74</v>
      </c>
      <c r="F255" s="18" t="s">
        <v>111</v>
      </c>
      <c r="H255" s="29" t="s">
        <v>1008</v>
      </c>
      <c r="I255" s="19"/>
      <c r="J255" s="28" t="s">
        <v>1009</v>
      </c>
      <c r="K255" s="30" t="s">
        <v>32</v>
      </c>
      <c r="L255" s="34" t="s">
        <v>978</v>
      </c>
      <c r="M255" s="21"/>
      <c r="N255" s="22"/>
    </row>
    <row r="256" customFormat="false" ht="56.25" hidden="false" customHeight="false" outlineLevel="0" collapsed="false">
      <c r="A256" s="26" t="s">
        <v>1010</v>
      </c>
      <c r="B256" s="27" t="s">
        <v>1011</v>
      </c>
      <c r="C256" s="27" t="s">
        <v>1012</v>
      </c>
      <c r="D256" s="28" t="s">
        <v>1013</v>
      </c>
      <c r="E256" s="18" t="s">
        <v>1014</v>
      </c>
      <c r="F256" s="18" t="s">
        <v>111</v>
      </c>
      <c r="H256" s="29" t="s">
        <v>1008</v>
      </c>
      <c r="I256" s="19"/>
      <c r="J256" s="28" t="s">
        <v>1009</v>
      </c>
      <c r="K256" s="30" t="s">
        <v>32</v>
      </c>
      <c r="L256" s="34" t="s">
        <v>672</v>
      </c>
      <c r="M256" s="21"/>
      <c r="N256" s="22"/>
    </row>
    <row r="257" customFormat="false" ht="45" hidden="false" customHeight="false" outlineLevel="0" collapsed="false">
      <c r="A257" s="26" t="s">
        <v>1015</v>
      </c>
      <c r="B257" s="27" t="s">
        <v>1016</v>
      </c>
      <c r="C257" s="27" t="s">
        <v>1017</v>
      </c>
      <c r="D257" s="28" t="s">
        <v>1018</v>
      </c>
      <c r="E257" s="18" t="s">
        <v>1019</v>
      </c>
      <c r="F257" s="18" t="s">
        <v>73</v>
      </c>
      <c r="H257" s="29" t="s">
        <v>1008</v>
      </c>
      <c r="I257" s="19"/>
      <c r="J257" s="28" t="s">
        <v>1009</v>
      </c>
      <c r="K257" s="30" t="s">
        <v>32</v>
      </c>
      <c r="L257" s="34" t="s">
        <v>672</v>
      </c>
      <c r="M257" s="21"/>
      <c r="N257" s="22"/>
    </row>
    <row r="258" customFormat="false" ht="45" hidden="false" customHeight="false" outlineLevel="0" collapsed="false">
      <c r="A258" s="26" t="s">
        <v>1020</v>
      </c>
      <c r="B258" s="27" t="s">
        <v>1021</v>
      </c>
      <c r="C258" s="27" t="s">
        <v>1022</v>
      </c>
      <c r="D258" s="28" t="s">
        <v>1018</v>
      </c>
      <c r="E258" s="18" t="s">
        <v>1019</v>
      </c>
      <c r="F258" s="18" t="s">
        <v>73</v>
      </c>
      <c r="H258" s="29" t="s">
        <v>1008</v>
      </c>
      <c r="I258" s="19"/>
      <c r="J258" s="28" t="s">
        <v>1009</v>
      </c>
      <c r="K258" s="30" t="s">
        <v>32</v>
      </c>
      <c r="L258" s="34" t="s">
        <v>672</v>
      </c>
      <c r="M258" s="21"/>
      <c r="N258" s="22"/>
    </row>
    <row r="259" customFormat="false" ht="56.25" hidden="false" customHeight="false" outlineLevel="0" collapsed="false">
      <c r="A259" s="26" t="s">
        <v>1023</v>
      </c>
      <c r="B259" s="27" t="s">
        <v>1024</v>
      </c>
      <c r="C259" s="27" t="s">
        <v>1025</v>
      </c>
      <c r="D259" s="28" t="s">
        <v>967</v>
      </c>
      <c r="E259" s="18" t="s">
        <v>562</v>
      </c>
      <c r="F259" s="18" t="s">
        <v>79</v>
      </c>
      <c r="H259" s="29" t="s">
        <v>1008</v>
      </c>
      <c r="I259" s="19"/>
      <c r="J259" s="28" t="s">
        <v>977</v>
      </c>
      <c r="K259" s="30" t="s">
        <v>32</v>
      </c>
      <c r="L259" s="34" t="s">
        <v>672</v>
      </c>
      <c r="M259" s="21"/>
      <c r="N259" s="22"/>
    </row>
    <row r="260" customFormat="false" ht="56.25" hidden="false" customHeight="false" outlineLevel="0" collapsed="false">
      <c r="A260" s="26" t="s">
        <v>1026</v>
      </c>
      <c r="B260" s="26" t="s">
        <v>1027</v>
      </c>
      <c r="C260" s="27" t="s">
        <v>1028</v>
      </c>
      <c r="D260" s="28" t="s">
        <v>1029</v>
      </c>
      <c r="E260" s="18" t="s">
        <v>1019</v>
      </c>
      <c r="F260" s="18" t="s">
        <v>734</v>
      </c>
      <c r="H260" s="29" t="s">
        <v>1008</v>
      </c>
      <c r="I260" s="19"/>
      <c r="J260" s="28" t="s">
        <v>977</v>
      </c>
      <c r="K260" s="30" t="s">
        <v>32</v>
      </c>
      <c r="L260" s="34" t="s">
        <v>672</v>
      </c>
      <c r="M260" s="21"/>
      <c r="N260" s="22"/>
    </row>
    <row r="261" customFormat="false" ht="33.75" hidden="false" customHeight="false" outlineLevel="0" collapsed="false">
      <c r="A261" s="26" t="s">
        <v>1030</v>
      </c>
      <c r="B261" s="27" t="s">
        <v>1031</v>
      </c>
      <c r="C261" s="27" t="s">
        <v>1032</v>
      </c>
      <c r="D261" s="28" t="s">
        <v>1033</v>
      </c>
      <c r="E261" s="18" t="s">
        <v>74</v>
      </c>
      <c r="F261" s="18" t="s">
        <v>151</v>
      </c>
      <c r="H261" s="29" t="s">
        <v>45</v>
      </c>
      <c r="I261" s="19"/>
      <c r="J261" s="28" t="s">
        <v>1034</v>
      </c>
      <c r="K261" s="30" t="s">
        <v>32</v>
      </c>
      <c r="L261" s="34"/>
      <c r="M261" s="21"/>
      <c r="N261" s="22"/>
    </row>
    <row r="262" customFormat="false" ht="56.25" hidden="false" customHeight="false" outlineLevel="0" collapsed="false">
      <c r="A262" s="26" t="s">
        <v>1035</v>
      </c>
      <c r="B262" s="27" t="s">
        <v>1036</v>
      </c>
      <c r="C262" s="27" t="s">
        <v>1037</v>
      </c>
      <c r="D262" s="28" t="s">
        <v>1038</v>
      </c>
      <c r="E262" s="18" t="s">
        <v>211</v>
      </c>
      <c r="F262" s="18" t="s">
        <v>84</v>
      </c>
      <c r="H262" s="29" t="s">
        <v>45</v>
      </c>
      <c r="I262" s="19"/>
      <c r="J262" s="28" t="s">
        <v>945</v>
      </c>
      <c r="K262" s="30" t="s">
        <v>32</v>
      </c>
      <c r="L262" s="34"/>
      <c r="M262" s="21"/>
      <c r="N262" s="22"/>
    </row>
    <row r="263" customFormat="false" ht="101.25" hidden="false" customHeight="false" outlineLevel="0" collapsed="false">
      <c r="A263" s="26" t="s">
        <v>1039</v>
      </c>
      <c r="B263" s="27" t="s">
        <v>1040</v>
      </c>
      <c r="C263" s="27" t="s">
        <v>1041</v>
      </c>
      <c r="D263" s="28" t="s">
        <v>240</v>
      </c>
      <c r="E263" s="18" t="s">
        <v>211</v>
      </c>
      <c r="F263" s="18" t="s">
        <v>429</v>
      </c>
      <c r="H263" s="29" t="s">
        <v>45</v>
      </c>
      <c r="I263" s="19"/>
      <c r="J263" s="28" t="s">
        <v>168</v>
      </c>
      <c r="K263" s="30" t="s">
        <v>32</v>
      </c>
      <c r="L263" s="34"/>
      <c r="M263" s="21"/>
      <c r="N263" s="22"/>
    </row>
    <row r="264" customFormat="false" ht="101.25" hidden="false" customHeight="false" outlineLevel="0" collapsed="false">
      <c r="A264" s="26" t="s">
        <v>1042</v>
      </c>
      <c r="B264" s="27" t="s">
        <v>1043</v>
      </c>
      <c r="C264" s="27" t="s">
        <v>1044</v>
      </c>
      <c r="D264" s="33" t="e">
        <f aca="false">NA()</f>
        <v>#N/A</v>
      </c>
      <c r="E264" s="33" t="e">
        <f aca="false">NA()</f>
        <v>#N/A</v>
      </c>
      <c r="F264" s="33" t="e">
        <f aca="false">NA()</f>
        <v>#N/A</v>
      </c>
      <c r="H264" s="29" t="s">
        <v>45</v>
      </c>
      <c r="I264" s="19"/>
      <c r="J264" s="28" t="s">
        <v>258</v>
      </c>
      <c r="K264" s="30" t="s">
        <v>32</v>
      </c>
      <c r="L264" s="34"/>
      <c r="M264" s="21"/>
      <c r="N264" s="22"/>
    </row>
    <row r="265" customFormat="false" ht="101.25" hidden="false" customHeight="false" outlineLevel="0" collapsed="false">
      <c r="A265" s="26" t="s">
        <v>1045</v>
      </c>
      <c r="B265" s="27" t="s">
        <v>1046</v>
      </c>
      <c r="C265" s="27" t="s">
        <v>1047</v>
      </c>
      <c r="D265" s="33" t="e">
        <f aca="false">NA()</f>
        <v>#N/A</v>
      </c>
      <c r="E265" s="33" t="e">
        <f aca="false">NA()</f>
        <v>#N/A</v>
      </c>
      <c r="F265" s="33" t="e">
        <f aca="false">NA()</f>
        <v>#N/A</v>
      </c>
      <c r="H265" s="29" t="s">
        <v>45</v>
      </c>
      <c r="I265" s="19"/>
      <c r="J265" s="28" t="s">
        <v>258</v>
      </c>
      <c r="K265" s="30" t="s">
        <v>32</v>
      </c>
      <c r="L265" s="34"/>
      <c r="M265" s="21"/>
      <c r="N265" s="22"/>
    </row>
    <row r="266" customFormat="false" ht="13.5" hidden="false" customHeight="false" outlineLevel="0" collapsed="false">
      <c r="A266" s="11" t="s">
        <v>1048</v>
      </c>
      <c r="B266" s="32" t="s">
        <v>1049</v>
      </c>
      <c r="C266" s="11"/>
      <c r="D266" s="28"/>
      <c r="E266" s="28"/>
      <c r="F266" s="28"/>
      <c r="H266" s="23"/>
      <c r="I266" s="19"/>
      <c r="J266" s="12"/>
      <c r="K266" s="24"/>
      <c r="L266" s="34"/>
      <c r="M266" s="21"/>
      <c r="N266" s="22"/>
    </row>
    <row r="267" customFormat="false" ht="56.25" hidden="false" customHeight="false" outlineLevel="0" collapsed="false">
      <c r="A267" s="26" t="s">
        <v>1050</v>
      </c>
      <c r="B267" s="27" t="s">
        <v>1051</v>
      </c>
      <c r="C267" s="27" t="s">
        <v>1052</v>
      </c>
      <c r="D267" s="28" t="s">
        <v>1053</v>
      </c>
      <c r="E267" s="18" t="s">
        <v>178</v>
      </c>
      <c r="F267" s="18" t="s">
        <v>74</v>
      </c>
      <c r="H267" s="29" t="s">
        <v>45</v>
      </c>
      <c r="I267" s="19"/>
      <c r="J267" s="28" t="s">
        <v>1054</v>
      </c>
      <c r="K267" s="30" t="s">
        <v>32</v>
      </c>
      <c r="L267" s="34"/>
      <c r="M267" s="21"/>
      <c r="N267" s="22"/>
    </row>
    <row r="268" customFormat="false" ht="67.5" hidden="false" customHeight="false" outlineLevel="0" collapsed="false">
      <c r="A268" s="26" t="s">
        <v>1055</v>
      </c>
      <c r="B268" s="27" t="s">
        <v>1056</v>
      </c>
      <c r="C268" s="27" t="s">
        <v>1057</v>
      </c>
      <c r="D268" s="28" t="s">
        <v>1058</v>
      </c>
      <c r="E268" s="18" t="s">
        <v>944</v>
      </c>
      <c r="F268" s="18" t="s">
        <v>470</v>
      </c>
      <c r="H268" s="29" t="s">
        <v>45</v>
      </c>
      <c r="I268" s="19"/>
      <c r="J268" s="28" t="s">
        <v>1059</v>
      </c>
      <c r="K268" s="30" t="s">
        <v>32</v>
      </c>
      <c r="L268" s="34"/>
      <c r="M268" s="21"/>
      <c r="N268" s="22"/>
    </row>
    <row r="269" customFormat="false" ht="78.75" hidden="false" customHeight="false" outlineLevel="0" collapsed="false">
      <c r="A269" s="26" t="s">
        <v>1060</v>
      </c>
      <c r="B269" s="27" t="s">
        <v>1061</v>
      </c>
      <c r="C269" s="27" t="s">
        <v>1062</v>
      </c>
      <c r="D269" s="28" t="s">
        <v>1058</v>
      </c>
      <c r="E269" s="18" t="s">
        <v>207</v>
      </c>
      <c r="F269" s="18" t="s">
        <v>470</v>
      </c>
      <c r="H269" s="29" t="s">
        <v>45</v>
      </c>
      <c r="I269" s="19"/>
      <c r="J269" s="28" t="s">
        <v>1059</v>
      </c>
      <c r="K269" s="30" t="s">
        <v>32</v>
      </c>
      <c r="L269" s="34"/>
      <c r="M269" s="21"/>
      <c r="N269" s="22"/>
    </row>
    <row r="270" customFormat="false" ht="67.5" hidden="false" customHeight="false" outlineLevel="0" collapsed="false">
      <c r="A270" s="26" t="s">
        <v>1063</v>
      </c>
      <c r="B270" s="27" t="s">
        <v>1064</v>
      </c>
      <c r="C270" s="27" t="s">
        <v>1065</v>
      </c>
      <c r="D270" s="28" t="s">
        <v>1066</v>
      </c>
      <c r="E270" s="18" t="s">
        <v>43</v>
      </c>
      <c r="F270" s="18" t="s">
        <v>411</v>
      </c>
      <c r="H270" s="29" t="s">
        <v>45</v>
      </c>
      <c r="I270" s="19"/>
      <c r="J270" s="28" t="s">
        <v>1067</v>
      </c>
      <c r="K270" s="30" t="s">
        <v>32</v>
      </c>
      <c r="L270" s="34"/>
      <c r="M270" s="21"/>
      <c r="N270" s="22"/>
    </row>
    <row r="271" customFormat="false" ht="56.25" hidden="false" customHeight="false" outlineLevel="0" collapsed="false">
      <c r="A271" s="26" t="s">
        <v>1068</v>
      </c>
      <c r="B271" s="27" t="s">
        <v>1069</v>
      </c>
      <c r="C271" s="27" t="s">
        <v>1070</v>
      </c>
      <c r="D271" s="28" t="s">
        <v>1058</v>
      </c>
      <c r="E271" s="18" t="s">
        <v>944</v>
      </c>
      <c r="F271" s="18" t="s">
        <v>73</v>
      </c>
      <c r="H271" s="29" t="s">
        <v>45</v>
      </c>
      <c r="I271" s="19"/>
      <c r="J271" s="28" t="s">
        <v>1071</v>
      </c>
      <c r="K271" s="30" t="s">
        <v>32</v>
      </c>
      <c r="L271" s="34"/>
      <c r="M271" s="21"/>
      <c r="N271" s="22"/>
    </row>
    <row r="272" customFormat="false" ht="67.5" hidden="false" customHeight="false" outlineLevel="0" collapsed="false">
      <c r="A272" s="26" t="s">
        <v>1072</v>
      </c>
      <c r="B272" s="27" t="s">
        <v>1073</v>
      </c>
      <c r="C272" s="27" t="s">
        <v>1074</v>
      </c>
      <c r="D272" s="28" t="s">
        <v>1058</v>
      </c>
      <c r="E272" s="18" t="s">
        <v>944</v>
      </c>
      <c r="F272" s="18" t="s">
        <v>73</v>
      </c>
      <c r="H272" s="29" t="s">
        <v>45</v>
      </c>
      <c r="I272" s="19"/>
      <c r="J272" s="28" t="s">
        <v>1071</v>
      </c>
      <c r="K272" s="30" t="s">
        <v>32</v>
      </c>
      <c r="L272" s="34"/>
      <c r="M272" s="21"/>
      <c r="N272" s="22"/>
    </row>
    <row r="273" customFormat="false" ht="90" hidden="false" customHeight="false" outlineLevel="0" collapsed="false">
      <c r="A273" s="26" t="s">
        <v>1075</v>
      </c>
      <c r="B273" s="27" t="s">
        <v>1076</v>
      </c>
      <c r="C273" s="27" t="s">
        <v>1077</v>
      </c>
      <c r="D273" s="28" t="s">
        <v>739</v>
      </c>
      <c r="E273" s="18" t="s">
        <v>79</v>
      </c>
      <c r="F273" s="18" t="s">
        <v>411</v>
      </c>
      <c r="H273" s="29" t="s">
        <v>45</v>
      </c>
      <c r="I273" s="19"/>
      <c r="J273" s="18" t="s">
        <v>1078</v>
      </c>
      <c r="K273" s="30" t="s">
        <v>32</v>
      </c>
      <c r="L273" s="34"/>
      <c r="M273" s="21"/>
      <c r="N273" s="22"/>
    </row>
    <row r="274" customFormat="false" ht="67.5" hidden="false" customHeight="false" outlineLevel="0" collapsed="false">
      <c r="A274" s="26" t="s">
        <v>1079</v>
      </c>
      <c r="B274" s="27" t="s">
        <v>1080</v>
      </c>
      <c r="C274" s="27" t="s">
        <v>1081</v>
      </c>
      <c r="D274" s="28" t="s">
        <v>1058</v>
      </c>
      <c r="E274" s="18" t="s">
        <v>79</v>
      </c>
      <c r="F274" s="18" t="s">
        <v>111</v>
      </c>
      <c r="H274" s="29" t="s">
        <v>45</v>
      </c>
      <c r="I274" s="19"/>
      <c r="J274" s="28" t="s">
        <v>1082</v>
      </c>
      <c r="K274" s="30" t="s">
        <v>32</v>
      </c>
      <c r="L274" s="34"/>
      <c r="M274" s="21"/>
      <c r="N274" s="22"/>
    </row>
    <row r="275" customFormat="false" ht="67.5" hidden="false" customHeight="false" outlineLevel="0" collapsed="false">
      <c r="A275" s="26" t="s">
        <v>1083</v>
      </c>
      <c r="B275" s="27" t="s">
        <v>1084</v>
      </c>
      <c r="C275" s="27" t="s">
        <v>1085</v>
      </c>
      <c r="D275" s="28" t="s">
        <v>1086</v>
      </c>
      <c r="E275" s="18" t="s">
        <v>74</v>
      </c>
      <c r="F275" s="18" t="s">
        <v>296</v>
      </c>
      <c r="H275" s="29" t="s">
        <v>45</v>
      </c>
      <c r="I275" s="19"/>
      <c r="J275" s="28" t="s">
        <v>1082</v>
      </c>
      <c r="K275" s="30" t="s">
        <v>32</v>
      </c>
      <c r="L275" s="34"/>
      <c r="M275" s="21"/>
      <c r="N275" s="22"/>
    </row>
    <row r="276" customFormat="false" ht="67.5" hidden="false" customHeight="false" outlineLevel="0" collapsed="false">
      <c r="A276" s="26" t="s">
        <v>1087</v>
      </c>
      <c r="B276" s="27" t="s">
        <v>1088</v>
      </c>
      <c r="C276" s="27" t="s">
        <v>998</v>
      </c>
      <c r="D276" s="33" t="e">
        <f aca="false">NA()</f>
        <v>#N/A</v>
      </c>
      <c r="E276" s="33" t="e">
        <f aca="false">NA()</f>
        <v>#N/A</v>
      </c>
      <c r="F276" s="33" t="e">
        <f aca="false">NA()</f>
        <v>#N/A</v>
      </c>
      <c r="H276" s="29" t="s">
        <v>1008</v>
      </c>
      <c r="I276" s="19"/>
      <c r="J276" s="28" t="s">
        <v>977</v>
      </c>
      <c r="K276" s="30" t="s">
        <v>32</v>
      </c>
      <c r="L276" s="34" t="s">
        <v>978</v>
      </c>
      <c r="M276" s="21"/>
      <c r="N276" s="22"/>
    </row>
    <row r="277" customFormat="false" ht="67.5" hidden="false" customHeight="false" outlineLevel="0" collapsed="false">
      <c r="A277" s="26" t="s">
        <v>1089</v>
      </c>
      <c r="B277" s="27" t="s">
        <v>1090</v>
      </c>
      <c r="C277" s="27" t="s">
        <v>1091</v>
      </c>
      <c r="D277" s="28" t="s">
        <v>1033</v>
      </c>
      <c r="E277" s="18" t="s">
        <v>73</v>
      </c>
      <c r="F277" s="18" t="s">
        <v>96</v>
      </c>
      <c r="H277" s="29" t="s">
        <v>45</v>
      </c>
      <c r="I277" s="19"/>
      <c r="J277" s="28" t="s">
        <v>1082</v>
      </c>
      <c r="K277" s="30" t="s">
        <v>32</v>
      </c>
      <c r="L277" s="34"/>
      <c r="M277" s="21"/>
      <c r="N277" s="22"/>
    </row>
    <row r="278" customFormat="false" ht="67.5" hidden="false" customHeight="false" outlineLevel="0" collapsed="false">
      <c r="A278" s="26" t="s">
        <v>1092</v>
      </c>
      <c r="B278" s="27" t="s">
        <v>1093</v>
      </c>
      <c r="C278" s="27" t="s">
        <v>1094</v>
      </c>
      <c r="D278" s="28" t="s">
        <v>1058</v>
      </c>
      <c r="E278" s="18" t="s">
        <v>211</v>
      </c>
      <c r="F278" s="18" t="s">
        <v>1095</v>
      </c>
      <c r="H278" s="29" t="s">
        <v>45</v>
      </c>
      <c r="I278" s="19"/>
      <c r="J278" s="28" t="s">
        <v>1096</v>
      </c>
      <c r="K278" s="30" t="s">
        <v>32</v>
      </c>
      <c r="L278" s="34"/>
      <c r="M278" s="21"/>
      <c r="N278" s="22"/>
    </row>
    <row r="279" customFormat="false" ht="67.5" hidden="false" customHeight="false" outlineLevel="0" collapsed="false">
      <c r="A279" s="26" t="s">
        <v>1097</v>
      </c>
      <c r="B279" s="27" t="s">
        <v>1098</v>
      </c>
      <c r="C279" s="27" t="s">
        <v>1099</v>
      </c>
      <c r="D279" s="28" t="s">
        <v>1018</v>
      </c>
      <c r="E279" s="18" t="s">
        <v>1019</v>
      </c>
      <c r="F279" s="18" t="s">
        <v>73</v>
      </c>
      <c r="H279" s="29" t="s">
        <v>1008</v>
      </c>
      <c r="I279" s="19"/>
      <c r="J279" s="28" t="s">
        <v>977</v>
      </c>
      <c r="K279" s="30" t="s">
        <v>32</v>
      </c>
      <c r="L279" s="34" t="s">
        <v>978</v>
      </c>
      <c r="M279" s="21"/>
      <c r="N279" s="22"/>
    </row>
    <row r="280" customFormat="false" ht="67.5" hidden="false" customHeight="false" outlineLevel="0" collapsed="false">
      <c r="A280" s="26" t="s">
        <v>1100</v>
      </c>
      <c r="B280" s="27" t="s">
        <v>1101</v>
      </c>
      <c r="C280" s="27" t="s">
        <v>1102</v>
      </c>
      <c r="D280" s="28" t="s">
        <v>1103</v>
      </c>
      <c r="E280" s="18" t="s">
        <v>1104</v>
      </c>
      <c r="F280" s="18" t="s">
        <v>1105</v>
      </c>
      <c r="H280" s="29" t="s">
        <v>45</v>
      </c>
      <c r="I280" s="19"/>
      <c r="J280" s="28" t="s">
        <v>1096</v>
      </c>
      <c r="K280" s="30" t="s">
        <v>32</v>
      </c>
      <c r="L280" s="34"/>
      <c r="M280" s="21"/>
      <c r="N280" s="22"/>
    </row>
    <row r="281" customFormat="false" ht="45" hidden="false" customHeight="false" outlineLevel="0" collapsed="false">
      <c r="A281" s="26" t="s">
        <v>1106</v>
      </c>
      <c r="B281" s="27" t="s">
        <v>1107</v>
      </c>
      <c r="C281" s="27" t="s">
        <v>1108</v>
      </c>
      <c r="D281" s="28" t="s">
        <v>1109</v>
      </c>
      <c r="E281" s="18" t="s">
        <v>1014</v>
      </c>
      <c r="F281" s="18" t="s">
        <v>1110</v>
      </c>
      <c r="H281" s="29" t="s">
        <v>45</v>
      </c>
      <c r="I281" s="19"/>
      <c r="J281" s="28" t="s">
        <v>1111</v>
      </c>
      <c r="K281" s="30" t="s">
        <v>32</v>
      </c>
      <c r="L281" s="34"/>
      <c r="M281" s="21"/>
      <c r="N281" s="22"/>
    </row>
    <row r="282" customFormat="false" ht="45" hidden="false" customHeight="false" outlineLevel="0" collapsed="false">
      <c r="A282" s="26" t="s">
        <v>1112</v>
      </c>
      <c r="B282" s="27" t="s">
        <v>1113</v>
      </c>
      <c r="C282" s="27" t="s">
        <v>1114</v>
      </c>
      <c r="D282" s="28" t="s">
        <v>1115</v>
      </c>
      <c r="E282" s="18" t="s">
        <v>734</v>
      </c>
      <c r="F282" s="18" t="s">
        <v>73</v>
      </c>
      <c r="H282" s="29" t="s">
        <v>45</v>
      </c>
      <c r="I282" s="19"/>
      <c r="J282" s="28" t="s">
        <v>1111</v>
      </c>
      <c r="K282" s="30" t="s">
        <v>32</v>
      </c>
      <c r="L282" s="34"/>
      <c r="M282" s="21"/>
      <c r="N282" s="22"/>
    </row>
    <row r="283" customFormat="false" ht="67.5" hidden="false" customHeight="false" outlineLevel="0" collapsed="false">
      <c r="A283" s="26" t="s">
        <v>1116</v>
      </c>
      <c r="B283" s="27" t="s">
        <v>1117</v>
      </c>
      <c r="C283" s="27" t="s">
        <v>1118</v>
      </c>
      <c r="D283" s="28" t="s">
        <v>1119</v>
      </c>
      <c r="E283" s="18" t="s">
        <v>74</v>
      </c>
      <c r="F283" s="18" t="s">
        <v>179</v>
      </c>
      <c r="H283" s="29" t="s">
        <v>45</v>
      </c>
      <c r="I283" s="19"/>
      <c r="J283" s="28" t="s">
        <v>1082</v>
      </c>
      <c r="K283" s="30" t="s">
        <v>32</v>
      </c>
      <c r="L283" s="34"/>
      <c r="M283" s="21"/>
      <c r="N283" s="22"/>
    </row>
    <row r="284" customFormat="false" ht="67.5" hidden="false" customHeight="false" outlineLevel="0" collapsed="false">
      <c r="A284" s="26" t="s">
        <v>1120</v>
      </c>
      <c r="B284" s="27" t="s">
        <v>1121</v>
      </c>
      <c r="C284" s="27" t="s">
        <v>1122</v>
      </c>
      <c r="D284" s="28" t="s">
        <v>1123</v>
      </c>
      <c r="E284" s="18" t="s">
        <v>59</v>
      </c>
      <c r="F284" s="18" t="s">
        <v>73</v>
      </c>
      <c r="H284" s="29" t="s">
        <v>45</v>
      </c>
      <c r="I284" s="19"/>
      <c r="J284" s="28" t="s">
        <v>1124</v>
      </c>
      <c r="K284" s="30" t="s">
        <v>921</v>
      </c>
      <c r="L284" s="34"/>
      <c r="M284" s="21"/>
      <c r="N284" s="22"/>
    </row>
    <row r="285" customFormat="false" ht="56.25" hidden="false" customHeight="false" outlineLevel="0" collapsed="false">
      <c r="A285" s="26" t="s">
        <v>1125</v>
      </c>
      <c r="B285" s="27" t="s">
        <v>1126</v>
      </c>
      <c r="C285" s="27" t="s">
        <v>1127</v>
      </c>
      <c r="D285" s="28" t="s">
        <v>1128</v>
      </c>
      <c r="E285" s="18" t="s">
        <v>1014</v>
      </c>
      <c r="F285" s="18" t="s">
        <v>411</v>
      </c>
      <c r="H285" s="29" t="s">
        <v>45</v>
      </c>
      <c r="I285" s="19"/>
      <c r="J285" s="28" t="s">
        <v>1124</v>
      </c>
      <c r="K285" s="30" t="s">
        <v>32</v>
      </c>
      <c r="L285" s="34"/>
      <c r="M285" s="21"/>
      <c r="N285" s="22"/>
    </row>
    <row r="286" customFormat="false" ht="67.5" hidden="false" customHeight="false" outlineLevel="0" collapsed="false">
      <c r="A286" s="26" t="s">
        <v>1129</v>
      </c>
      <c r="B286" s="27" t="s">
        <v>1130</v>
      </c>
      <c r="C286" s="27" t="s">
        <v>1131</v>
      </c>
      <c r="D286" s="28" t="s">
        <v>1128</v>
      </c>
      <c r="E286" s="18" t="s">
        <v>1132</v>
      </c>
      <c r="F286" s="18" t="s">
        <v>73</v>
      </c>
      <c r="H286" s="29" t="s">
        <v>45</v>
      </c>
      <c r="I286" s="19"/>
      <c r="J286" s="28" t="s">
        <v>1124</v>
      </c>
      <c r="K286" s="30" t="s">
        <v>32</v>
      </c>
      <c r="L286" s="34"/>
      <c r="M286" s="21"/>
      <c r="N286" s="22"/>
    </row>
    <row r="287" customFormat="false" ht="67.5" hidden="false" customHeight="false" outlineLevel="0" collapsed="false">
      <c r="A287" s="26" t="s">
        <v>1133</v>
      </c>
      <c r="B287" s="27" t="s">
        <v>1134</v>
      </c>
      <c r="C287" s="27" t="s">
        <v>1135</v>
      </c>
      <c r="D287" s="28" t="s">
        <v>1136</v>
      </c>
      <c r="E287" s="18" t="s">
        <v>73</v>
      </c>
      <c r="F287" s="18" t="s">
        <v>470</v>
      </c>
      <c r="H287" s="29" t="s">
        <v>45</v>
      </c>
      <c r="I287" s="19"/>
      <c r="J287" s="28" t="s">
        <v>1082</v>
      </c>
      <c r="K287" s="30" t="s">
        <v>32</v>
      </c>
      <c r="L287" s="34"/>
      <c r="M287" s="21"/>
      <c r="N287" s="22"/>
    </row>
    <row r="288" customFormat="false" ht="13.5" hidden="false" customHeight="false" outlineLevel="0" collapsed="false">
      <c r="A288" s="11" t="s">
        <v>1137</v>
      </c>
      <c r="B288" s="32" t="s">
        <v>1138</v>
      </c>
      <c r="C288" s="11"/>
      <c r="D288" s="28"/>
      <c r="E288" s="28"/>
      <c r="F288" s="28"/>
      <c r="H288" s="23"/>
      <c r="I288" s="19"/>
      <c r="J288" s="12"/>
      <c r="K288" s="24"/>
      <c r="L288" s="34"/>
      <c r="M288" s="21"/>
      <c r="N288" s="22"/>
    </row>
    <row r="289" customFormat="false" ht="67.5" hidden="false" customHeight="false" outlineLevel="0" collapsed="false">
      <c r="A289" s="26" t="s">
        <v>1139</v>
      </c>
      <c r="B289" s="27" t="s">
        <v>1140</v>
      </c>
      <c r="C289" s="27" t="s">
        <v>1141</v>
      </c>
      <c r="D289" s="28" t="s">
        <v>1142</v>
      </c>
      <c r="E289" s="18" t="s">
        <v>43</v>
      </c>
      <c r="F289" s="18" t="s">
        <v>73</v>
      </c>
      <c r="H289" s="29" t="s">
        <v>45</v>
      </c>
      <c r="I289" s="19"/>
      <c r="J289" s="28" t="s">
        <v>1082</v>
      </c>
      <c r="K289" s="30" t="s">
        <v>32</v>
      </c>
      <c r="L289" s="34"/>
      <c r="M289" s="21"/>
      <c r="N289" s="22"/>
    </row>
    <row r="290" customFormat="false" ht="67.5" hidden="false" customHeight="false" outlineLevel="0" collapsed="false">
      <c r="A290" s="26" t="s">
        <v>1143</v>
      </c>
      <c r="B290" s="27" t="s">
        <v>1144</v>
      </c>
      <c r="C290" s="27" t="s">
        <v>1145</v>
      </c>
      <c r="D290" s="28" t="s">
        <v>1146</v>
      </c>
      <c r="E290" s="18" t="s">
        <v>221</v>
      </c>
      <c r="F290" s="18" t="s">
        <v>397</v>
      </c>
      <c r="H290" s="29" t="s">
        <v>45</v>
      </c>
      <c r="I290" s="19"/>
      <c r="J290" s="28" t="s">
        <v>1082</v>
      </c>
      <c r="K290" s="30" t="s">
        <v>32</v>
      </c>
      <c r="L290" s="34"/>
      <c r="M290" s="21"/>
      <c r="N290" s="22"/>
    </row>
    <row r="291" customFormat="false" ht="67.5" hidden="false" customHeight="false" outlineLevel="0" collapsed="false">
      <c r="A291" s="26" t="s">
        <v>1147</v>
      </c>
      <c r="B291" s="27" t="s">
        <v>1148</v>
      </c>
      <c r="C291" s="27" t="s">
        <v>1149</v>
      </c>
      <c r="D291" s="28" t="s">
        <v>943</v>
      </c>
      <c r="E291" s="18" t="s">
        <v>221</v>
      </c>
      <c r="F291" s="18" t="s">
        <v>397</v>
      </c>
      <c r="H291" s="29" t="s">
        <v>45</v>
      </c>
      <c r="I291" s="19"/>
      <c r="J291" s="28" t="s">
        <v>1082</v>
      </c>
      <c r="K291" s="30" t="s">
        <v>32</v>
      </c>
      <c r="L291" s="34"/>
      <c r="M291" s="21"/>
      <c r="N291" s="22"/>
    </row>
    <row r="292" customFormat="false" ht="45" hidden="false" customHeight="false" outlineLevel="0" collapsed="false">
      <c r="A292" s="26" t="s">
        <v>1150</v>
      </c>
      <c r="B292" s="27" t="s">
        <v>1151</v>
      </c>
      <c r="C292" s="27" t="s">
        <v>1152</v>
      </c>
      <c r="D292" s="28" t="s">
        <v>1153</v>
      </c>
      <c r="E292" s="18" t="s">
        <v>43</v>
      </c>
      <c r="F292" s="18" t="s">
        <v>1154</v>
      </c>
      <c r="H292" s="29" t="s">
        <v>45</v>
      </c>
      <c r="I292" s="19"/>
      <c r="J292" s="28" t="s">
        <v>1071</v>
      </c>
      <c r="K292" s="30" t="s">
        <v>32</v>
      </c>
      <c r="L292" s="34"/>
      <c r="M292" s="21"/>
      <c r="N292" s="22"/>
    </row>
    <row r="293" customFormat="false" ht="45" hidden="false" customHeight="false" outlineLevel="0" collapsed="false">
      <c r="A293" s="26" t="s">
        <v>1155</v>
      </c>
      <c r="B293" s="27" t="s">
        <v>1156</v>
      </c>
      <c r="C293" s="27" t="s">
        <v>1157</v>
      </c>
      <c r="D293" s="28" t="s">
        <v>1153</v>
      </c>
      <c r="E293" s="18" t="s">
        <v>43</v>
      </c>
      <c r="F293" s="18" t="s">
        <v>1154</v>
      </c>
      <c r="H293" s="29" t="s">
        <v>45</v>
      </c>
      <c r="I293" s="19"/>
      <c r="J293" s="28" t="s">
        <v>1071</v>
      </c>
      <c r="K293" s="30" t="s">
        <v>32</v>
      </c>
      <c r="L293" s="34"/>
      <c r="M293" s="21"/>
      <c r="N293" s="22"/>
    </row>
    <row r="294" customFormat="false" ht="45" hidden="false" customHeight="false" outlineLevel="0" collapsed="false">
      <c r="A294" s="26" t="s">
        <v>1158</v>
      </c>
      <c r="B294" s="27" t="s">
        <v>1159</v>
      </c>
      <c r="C294" s="27" t="s">
        <v>1160</v>
      </c>
      <c r="D294" s="28" t="s">
        <v>1153</v>
      </c>
      <c r="E294" s="18" t="s">
        <v>43</v>
      </c>
      <c r="F294" s="18" t="s">
        <v>397</v>
      </c>
      <c r="H294" s="29" t="s">
        <v>45</v>
      </c>
      <c r="I294" s="19"/>
      <c r="J294" s="28" t="s">
        <v>1071</v>
      </c>
      <c r="K294" s="30" t="s">
        <v>32</v>
      </c>
      <c r="L294" s="34"/>
      <c r="M294" s="21"/>
      <c r="N294" s="22"/>
    </row>
    <row r="295" customFormat="false" ht="78.75" hidden="false" customHeight="false" outlineLevel="0" collapsed="false">
      <c r="A295" s="26" t="s">
        <v>1161</v>
      </c>
      <c r="B295" s="27" t="s">
        <v>1162</v>
      </c>
      <c r="C295" s="27" t="s">
        <v>1149</v>
      </c>
      <c r="D295" s="28" t="s">
        <v>1163</v>
      </c>
      <c r="E295" s="18" t="s">
        <v>221</v>
      </c>
      <c r="F295" s="18" t="s">
        <v>397</v>
      </c>
      <c r="H295" s="29" t="s">
        <v>45</v>
      </c>
      <c r="I295" s="19"/>
      <c r="J295" s="28" t="s">
        <v>1164</v>
      </c>
      <c r="K295" s="30" t="s">
        <v>32</v>
      </c>
      <c r="L295" s="34"/>
      <c r="M295" s="21"/>
      <c r="N295" s="22"/>
    </row>
    <row r="296" customFormat="false" ht="67.5" hidden="false" customHeight="false" outlineLevel="0" collapsed="false">
      <c r="A296" s="26" t="s">
        <v>1165</v>
      </c>
      <c r="B296" s="27" t="s">
        <v>1166</v>
      </c>
      <c r="C296" s="27" t="s">
        <v>1141</v>
      </c>
      <c r="D296" s="28" t="s">
        <v>733</v>
      </c>
      <c r="E296" s="18" t="s">
        <v>79</v>
      </c>
      <c r="F296" s="18" t="s">
        <v>411</v>
      </c>
      <c r="H296" s="29" t="s">
        <v>45</v>
      </c>
      <c r="I296" s="19"/>
      <c r="J296" s="28" t="s">
        <v>1082</v>
      </c>
      <c r="K296" s="30" t="s">
        <v>32</v>
      </c>
      <c r="L296" s="34"/>
      <c r="M296" s="21"/>
      <c r="N296" s="22"/>
    </row>
    <row r="297" customFormat="false" ht="67.5" hidden="false" customHeight="false" outlineLevel="0" collapsed="false">
      <c r="A297" s="26" t="s">
        <v>1167</v>
      </c>
      <c r="B297" s="27" t="s">
        <v>1168</v>
      </c>
      <c r="C297" s="27" t="s">
        <v>1145</v>
      </c>
      <c r="D297" s="28" t="s">
        <v>1169</v>
      </c>
      <c r="E297" s="18" t="s">
        <v>221</v>
      </c>
      <c r="F297" s="18" t="s">
        <v>74</v>
      </c>
      <c r="H297" s="29" t="s">
        <v>45</v>
      </c>
      <c r="I297" s="19"/>
      <c r="J297" s="28" t="s">
        <v>1082</v>
      </c>
      <c r="K297" s="30" t="s">
        <v>32</v>
      </c>
      <c r="L297" s="34"/>
      <c r="M297" s="21"/>
      <c r="N297" s="22"/>
    </row>
    <row r="298" customFormat="false" ht="78.75" hidden="false" customHeight="false" outlineLevel="0" collapsed="false">
      <c r="A298" s="26" t="s">
        <v>1170</v>
      </c>
      <c r="B298" s="27" t="s">
        <v>1171</v>
      </c>
      <c r="C298" s="27" t="s">
        <v>1172</v>
      </c>
      <c r="D298" s="28" t="s">
        <v>1163</v>
      </c>
      <c r="E298" s="18" t="s">
        <v>221</v>
      </c>
      <c r="F298" s="18" t="s">
        <v>470</v>
      </c>
      <c r="H298" s="29" t="s">
        <v>45</v>
      </c>
      <c r="I298" s="19"/>
      <c r="J298" s="28" t="s">
        <v>1164</v>
      </c>
      <c r="K298" s="30" t="s">
        <v>32</v>
      </c>
      <c r="L298" s="34"/>
      <c r="M298" s="21"/>
      <c r="N298" s="22"/>
    </row>
    <row r="299" customFormat="false" ht="112.5" hidden="false" customHeight="false" outlineLevel="0" collapsed="false">
      <c r="A299" s="26" t="s">
        <v>1173</v>
      </c>
      <c r="B299" s="27" t="s">
        <v>1174</v>
      </c>
      <c r="C299" s="27" t="s">
        <v>1175</v>
      </c>
      <c r="D299" s="33" t="e">
        <f aca="false">NA()</f>
        <v>#N/A</v>
      </c>
      <c r="E299" s="33" t="e">
        <f aca="false">NA()</f>
        <v>#N/A</v>
      </c>
      <c r="F299" s="33" t="e">
        <f aca="false">NA()</f>
        <v>#N/A</v>
      </c>
      <c r="H299" s="29" t="s">
        <v>45</v>
      </c>
      <c r="I299" s="19"/>
      <c r="J299" s="28" t="s">
        <v>811</v>
      </c>
      <c r="K299" s="30" t="s">
        <v>32</v>
      </c>
      <c r="L299" s="34"/>
      <c r="M299" s="21"/>
      <c r="N299" s="22"/>
    </row>
    <row r="300" customFormat="false" ht="67.5" hidden="false" customHeight="false" outlineLevel="0" collapsed="false">
      <c r="A300" s="26" t="s">
        <v>1176</v>
      </c>
      <c r="B300" s="27" t="s">
        <v>1177</v>
      </c>
      <c r="C300" s="27" t="s">
        <v>1178</v>
      </c>
      <c r="D300" s="33" t="e">
        <f aca="false">NA()</f>
        <v>#N/A</v>
      </c>
      <c r="E300" s="33" t="e">
        <f aca="false">NA()</f>
        <v>#N/A</v>
      </c>
      <c r="F300" s="33" t="e">
        <f aca="false">NA()</f>
        <v>#N/A</v>
      </c>
      <c r="H300" s="29" t="s">
        <v>38</v>
      </c>
      <c r="I300" s="19"/>
      <c r="J300" s="28" t="s">
        <v>977</v>
      </c>
      <c r="K300" s="30" t="s">
        <v>32</v>
      </c>
      <c r="L300" s="34" t="s">
        <v>978</v>
      </c>
      <c r="M300" s="21"/>
      <c r="N300" s="22"/>
    </row>
    <row r="301" customFormat="false" ht="56.25" hidden="false" customHeight="false" outlineLevel="0" collapsed="false">
      <c r="A301" s="26" t="s">
        <v>1179</v>
      </c>
      <c r="B301" s="27" t="s">
        <v>1180</v>
      </c>
      <c r="C301" s="27" t="s">
        <v>1017</v>
      </c>
      <c r="D301" s="33" t="e">
        <f aca="false">NA()</f>
        <v>#N/A</v>
      </c>
      <c r="E301" s="33" t="e">
        <f aca="false">NA()</f>
        <v>#N/A</v>
      </c>
      <c r="F301" s="33" t="e">
        <f aca="false">NA()</f>
        <v>#N/A</v>
      </c>
      <c r="H301" s="29" t="s">
        <v>1008</v>
      </c>
      <c r="I301" s="19"/>
      <c r="J301" s="28" t="s">
        <v>977</v>
      </c>
      <c r="K301" s="30" t="s">
        <v>32</v>
      </c>
      <c r="L301" s="34" t="s">
        <v>672</v>
      </c>
      <c r="M301" s="21"/>
      <c r="N301" s="22"/>
    </row>
    <row r="302" customFormat="false" ht="56.25" hidden="false" customHeight="false" outlineLevel="0" collapsed="false">
      <c r="A302" s="26" t="s">
        <v>1181</v>
      </c>
      <c r="B302" s="27" t="s">
        <v>1182</v>
      </c>
      <c r="C302" s="27" t="s">
        <v>1022</v>
      </c>
      <c r="D302" s="33" t="e">
        <f aca="false">NA()</f>
        <v>#N/A</v>
      </c>
      <c r="E302" s="33" t="e">
        <f aca="false">NA()</f>
        <v>#N/A</v>
      </c>
      <c r="F302" s="33" t="e">
        <f aca="false">NA()</f>
        <v>#N/A</v>
      </c>
      <c r="H302" s="29" t="s">
        <v>1008</v>
      </c>
      <c r="I302" s="19"/>
      <c r="J302" s="28" t="s">
        <v>977</v>
      </c>
      <c r="K302" s="30" t="s">
        <v>32</v>
      </c>
      <c r="L302" s="34" t="s">
        <v>672</v>
      </c>
      <c r="M302" s="21"/>
      <c r="N302" s="22"/>
    </row>
    <row r="303" customFormat="false" ht="78.75" hidden="false" customHeight="false" outlineLevel="0" collapsed="false">
      <c r="A303" s="26" t="s">
        <v>1183</v>
      </c>
      <c r="B303" s="27" t="s">
        <v>1184</v>
      </c>
      <c r="C303" s="27" t="s">
        <v>1185</v>
      </c>
      <c r="D303" s="28" t="s">
        <v>1066</v>
      </c>
      <c r="E303" s="18" t="s">
        <v>43</v>
      </c>
      <c r="F303" s="18" t="s">
        <v>411</v>
      </c>
      <c r="H303" s="29" t="s">
        <v>45</v>
      </c>
      <c r="I303" s="19"/>
      <c r="J303" s="28" t="s">
        <v>1186</v>
      </c>
      <c r="K303" s="30" t="s">
        <v>32</v>
      </c>
      <c r="L303" s="34"/>
      <c r="M303" s="21"/>
      <c r="N303" s="22"/>
    </row>
    <row r="304" customFormat="false" ht="101.25" hidden="false" customHeight="false" outlineLevel="0" collapsed="false">
      <c r="A304" s="26" t="s">
        <v>1187</v>
      </c>
      <c r="B304" s="27" t="s">
        <v>1188</v>
      </c>
      <c r="C304" s="27" t="s">
        <v>1189</v>
      </c>
      <c r="D304" s="33" t="e">
        <f aca="false">NA()</f>
        <v>#N/A</v>
      </c>
      <c r="E304" s="33" t="e">
        <f aca="false">NA()</f>
        <v>#N/A</v>
      </c>
      <c r="F304" s="33" t="e">
        <f aca="false">NA()</f>
        <v>#N/A</v>
      </c>
      <c r="H304" s="29" t="s">
        <v>45</v>
      </c>
      <c r="I304" s="19"/>
      <c r="J304" s="28" t="s">
        <v>258</v>
      </c>
      <c r="K304" s="30" t="s">
        <v>32</v>
      </c>
      <c r="L304" s="34"/>
      <c r="M304" s="21"/>
      <c r="N304" s="22"/>
    </row>
    <row r="305" customFormat="false" ht="101.25" hidden="false" customHeight="false" outlineLevel="0" collapsed="false">
      <c r="A305" s="26" t="s">
        <v>1190</v>
      </c>
      <c r="B305" s="27" t="s">
        <v>1191</v>
      </c>
      <c r="C305" s="27" t="s">
        <v>1192</v>
      </c>
      <c r="D305" s="33" t="e">
        <f aca="false">NA()</f>
        <v>#N/A</v>
      </c>
      <c r="E305" s="33" t="e">
        <f aca="false">NA()</f>
        <v>#N/A</v>
      </c>
      <c r="F305" s="33" t="e">
        <f aca="false">NA()</f>
        <v>#N/A</v>
      </c>
      <c r="H305" s="29" t="s">
        <v>45</v>
      </c>
      <c r="I305" s="19"/>
      <c r="J305" s="28" t="s">
        <v>258</v>
      </c>
      <c r="K305" s="30" t="s">
        <v>32</v>
      </c>
      <c r="L305" s="34"/>
      <c r="M305" s="21"/>
      <c r="N305" s="22"/>
    </row>
    <row r="306" customFormat="false" ht="101.25" hidden="false" customHeight="false" outlineLevel="0" collapsed="false">
      <c r="A306" s="26" t="s">
        <v>1193</v>
      </c>
      <c r="B306" s="27" t="s">
        <v>1194</v>
      </c>
      <c r="C306" s="27" t="s">
        <v>1195</v>
      </c>
      <c r="D306" s="33" t="e">
        <f aca="false">NA()</f>
        <v>#N/A</v>
      </c>
      <c r="E306" s="33" t="e">
        <f aca="false">NA()</f>
        <v>#N/A</v>
      </c>
      <c r="F306" s="33" t="e">
        <f aca="false">NA()</f>
        <v>#N/A</v>
      </c>
      <c r="H306" s="29" t="s">
        <v>45</v>
      </c>
      <c r="I306" s="19"/>
      <c r="J306" s="28" t="s">
        <v>258</v>
      </c>
      <c r="K306" s="30" t="s">
        <v>32</v>
      </c>
      <c r="L306" s="34"/>
      <c r="M306" s="21"/>
      <c r="N306" s="22"/>
    </row>
    <row r="307" customFormat="false" ht="101.25" hidden="false" customHeight="false" outlineLevel="0" collapsed="false">
      <c r="A307" s="26" t="s">
        <v>1196</v>
      </c>
      <c r="B307" s="27" t="s">
        <v>1197</v>
      </c>
      <c r="C307" s="27" t="s">
        <v>1198</v>
      </c>
      <c r="D307" s="33" t="e">
        <f aca="false">NA()</f>
        <v>#N/A</v>
      </c>
      <c r="E307" s="33" t="e">
        <f aca="false">NA()</f>
        <v>#N/A</v>
      </c>
      <c r="F307" s="33" t="e">
        <f aca="false">NA()</f>
        <v>#N/A</v>
      </c>
      <c r="H307" s="29" t="s">
        <v>45</v>
      </c>
      <c r="I307" s="19"/>
      <c r="J307" s="28" t="s">
        <v>258</v>
      </c>
      <c r="K307" s="30" t="s">
        <v>32</v>
      </c>
      <c r="L307" s="34"/>
      <c r="M307" s="21"/>
      <c r="N307" s="22"/>
    </row>
    <row r="308" customFormat="false" ht="112.5" hidden="false" customHeight="false" outlineLevel="0" collapsed="false">
      <c r="A308" s="26" t="s">
        <v>1199</v>
      </c>
      <c r="B308" s="27" t="s">
        <v>1200</v>
      </c>
      <c r="C308" s="27" t="s">
        <v>1201</v>
      </c>
      <c r="D308" s="33" t="e">
        <f aca="false">NA()</f>
        <v>#N/A</v>
      </c>
      <c r="E308" s="33" t="e">
        <f aca="false">NA()</f>
        <v>#N/A</v>
      </c>
      <c r="F308" s="33" t="e">
        <f aca="false">NA()</f>
        <v>#N/A</v>
      </c>
      <c r="H308" s="29" t="s">
        <v>45</v>
      </c>
      <c r="I308" s="19"/>
      <c r="J308" s="28" t="s">
        <v>811</v>
      </c>
      <c r="K308" s="30" t="s">
        <v>32</v>
      </c>
      <c r="L308" s="34"/>
      <c r="M308" s="21"/>
      <c r="N308" s="22"/>
    </row>
    <row r="309" customFormat="false" ht="112.5" hidden="false" customHeight="false" outlineLevel="0" collapsed="false">
      <c r="A309" s="26" t="s">
        <v>1202</v>
      </c>
      <c r="B309" s="27" t="s">
        <v>1203</v>
      </c>
      <c r="C309" s="27" t="s">
        <v>1204</v>
      </c>
      <c r="D309" s="33" t="e">
        <f aca="false">NA()</f>
        <v>#N/A</v>
      </c>
      <c r="E309" s="33" t="e">
        <f aca="false">NA()</f>
        <v>#N/A</v>
      </c>
      <c r="F309" s="33" t="e">
        <f aca="false">NA()</f>
        <v>#N/A</v>
      </c>
      <c r="H309" s="29" t="s">
        <v>45</v>
      </c>
      <c r="I309" s="19"/>
      <c r="J309" s="28" t="s">
        <v>811</v>
      </c>
      <c r="K309" s="30" t="s">
        <v>32</v>
      </c>
      <c r="L309" s="34"/>
      <c r="M309" s="21"/>
      <c r="N309" s="22"/>
    </row>
    <row r="310" customFormat="false" ht="112.5" hidden="false" customHeight="false" outlineLevel="0" collapsed="false">
      <c r="A310" s="26" t="s">
        <v>1205</v>
      </c>
      <c r="B310" s="27" t="s">
        <v>1206</v>
      </c>
      <c r="C310" s="27" t="s">
        <v>1207</v>
      </c>
      <c r="D310" s="33" t="e">
        <f aca="false">NA()</f>
        <v>#N/A</v>
      </c>
      <c r="E310" s="33" t="e">
        <f aca="false">NA()</f>
        <v>#N/A</v>
      </c>
      <c r="F310" s="33" t="e">
        <f aca="false">NA()</f>
        <v>#N/A</v>
      </c>
      <c r="H310" s="29" t="s">
        <v>45</v>
      </c>
      <c r="I310" s="19"/>
      <c r="J310" s="28" t="s">
        <v>811</v>
      </c>
      <c r="K310" s="30" t="s">
        <v>32</v>
      </c>
      <c r="L310" s="34"/>
      <c r="M310" s="21"/>
      <c r="N310" s="22"/>
    </row>
    <row r="311" customFormat="false" ht="13.5" hidden="false" customHeight="false" outlineLevel="0" collapsed="false">
      <c r="A311" s="11" t="s">
        <v>1208</v>
      </c>
      <c r="B311" s="32" t="s">
        <v>1209</v>
      </c>
      <c r="C311" s="11"/>
      <c r="D311" s="28"/>
      <c r="E311" s="28"/>
      <c r="F311" s="28"/>
      <c r="H311" s="23"/>
      <c r="I311" s="19"/>
      <c r="J311" s="12"/>
      <c r="K311" s="24"/>
      <c r="L311" s="34"/>
      <c r="M311" s="21"/>
      <c r="N311" s="22"/>
    </row>
    <row r="312" customFormat="false" ht="22.5" hidden="false" customHeight="false" outlineLevel="0" collapsed="false">
      <c r="A312" s="26" t="s">
        <v>1210</v>
      </c>
      <c r="B312" s="27" t="s">
        <v>1211</v>
      </c>
      <c r="C312" s="27" t="s">
        <v>1212</v>
      </c>
      <c r="D312" s="28" t="s">
        <v>1213</v>
      </c>
      <c r="E312" s="18" t="s">
        <v>84</v>
      </c>
      <c r="F312" s="18" t="s">
        <v>111</v>
      </c>
      <c r="H312" s="29" t="s">
        <v>45</v>
      </c>
      <c r="I312" s="19"/>
      <c r="J312" s="28" t="s">
        <v>1214</v>
      </c>
      <c r="K312" s="30" t="s">
        <v>32</v>
      </c>
      <c r="L312" s="34"/>
      <c r="M312" s="21"/>
      <c r="N312" s="22"/>
    </row>
    <row r="313" customFormat="false" ht="78.75" hidden="false" customHeight="false" outlineLevel="0" collapsed="false">
      <c r="A313" s="26" t="s">
        <v>1215</v>
      </c>
      <c r="B313" s="27" t="s">
        <v>1216</v>
      </c>
      <c r="C313" s="27" t="s">
        <v>1217</v>
      </c>
      <c r="D313" s="28" t="s">
        <v>1218</v>
      </c>
      <c r="E313" s="18" t="s">
        <v>1110</v>
      </c>
      <c r="F313" s="18" t="s">
        <v>111</v>
      </c>
      <c r="H313" s="29" t="s">
        <v>38</v>
      </c>
      <c r="I313" s="19"/>
      <c r="J313" s="28" t="s">
        <v>1219</v>
      </c>
      <c r="K313" s="30" t="s">
        <v>32</v>
      </c>
      <c r="L313" s="34"/>
      <c r="M313" s="21"/>
      <c r="N313" s="22"/>
    </row>
    <row r="314" customFormat="false" ht="45" hidden="false" customHeight="false" outlineLevel="0" collapsed="false">
      <c r="A314" s="26" t="s">
        <v>1220</v>
      </c>
      <c r="B314" s="27" t="s">
        <v>1221</v>
      </c>
      <c r="C314" s="27" t="s">
        <v>894</v>
      </c>
      <c r="D314" s="28" t="s">
        <v>861</v>
      </c>
      <c r="E314" s="18" t="s">
        <v>887</v>
      </c>
      <c r="F314" s="18" t="s">
        <v>1222</v>
      </c>
      <c r="H314" s="29" t="s">
        <v>895</v>
      </c>
      <c r="I314" s="19"/>
      <c r="J314" s="28" t="s">
        <v>366</v>
      </c>
      <c r="K314" s="30" t="s">
        <v>32</v>
      </c>
      <c r="L314" s="34"/>
      <c r="M314" s="21"/>
      <c r="N314" s="22"/>
    </row>
    <row r="315" customFormat="false" ht="22.5" hidden="false" customHeight="false" outlineLevel="0" collapsed="false">
      <c r="A315" s="11" t="s">
        <v>1223</v>
      </c>
      <c r="B315" s="32" t="s">
        <v>1224</v>
      </c>
      <c r="C315" s="11"/>
      <c r="D315" s="28"/>
      <c r="E315" s="28"/>
      <c r="F315" s="28"/>
      <c r="H315" s="23"/>
      <c r="I315" s="19"/>
      <c r="J315" s="12"/>
      <c r="K315" s="24"/>
      <c r="L315" s="34"/>
      <c r="M315" s="21"/>
      <c r="N315" s="22"/>
    </row>
    <row r="316" customFormat="false" ht="45" hidden="false" customHeight="false" outlineLevel="0" collapsed="false">
      <c r="A316" s="26" t="s">
        <v>1225</v>
      </c>
      <c r="B316" s="27" t="s">
        <v>1226</v>
      </c>
      <c r="C316" s="27" t="s">
        <v>860</v>
      </c>
      <c r="D316" s="28" t="s">
        <v>861</v>
      </c>
      <c r="E316" s="18" t="s">
        <v>1227</v>
      </c>
      <c r="F316" s="18" t="s">
        <v>863</v>
      </c>
      <c r="H316" s="29" t="s">
        <v>38</v>
      </c>
      <c r="I316" s="19"/>
      <c r="J316" s="28" t="s">
        <v>864</v>
      </c>
      <c r="K316" s="30" t="s">
        <v>32</v>
      </c>
      <c r="L316" s="34"/>
      <c r="M316" s="21"/>
      <c r="N316" s="22"/>
    </row>
    <row r="317" customFormat="false" ht="22.5" hidden="false" customHeight="false" outlineLevel="0" collapsed="false">
      <c r="A317" s="26" t="s">
        <v>1228</v>
      </c>
      <c r="B317" s="27" t="s">
        <v>1229</v>
      </c>
      <c r="C317" s="27" t="s">
        <v>1230</v>
      </c>
      <c r="D317" s="28" t="s">
        <v>1231</v>
      </c>
      <c r="E317" s="18" t="s">
        <v>158</v>
      </c>
      <c r="F317" s="18" t="s">
        <v>90</v>
      </c>
      <c r="H317" s="34"/>
      <c r="I317" s="19"/>
      <c r="J317" s="28" t="s">
        <v>106</v>
      </c>
      <c r="K317" s="30" t="s">
        <v>32</v>
      </c>
      <c r="L317" s="34"/>
      <c r="M317" s="21"/>
      <c r="N317" s="22"/>
    </row>
    <row r="318" customFormat="false" ht="33.75" hidden="false" customHeight="false" outlineLevel="0" collapsed="false">
      <c r="A318" s="26" t="s">
        <v>1232</v>
      </c>
      <c r="B318" s="27" t="s">
        <v>1233</v>
      </c>
      <c r="C318" s="27" t="s">
        <v>1234</v>
      </c>
      <c r="D318" s="28" t="s">
        <v>1007</v>
      </c>
      <c r="E318" s="18" t="s">
        <v>470</v>
      </c>
      <c r="F318" s="18" t="s">
        <v>562</v>
      </c>
      <c r="H318" s="34"/>
      <c r="I318" s="19"/>
      <c r="J318" s="28" t="s">
        <v>106</v>
      </c>
      <c r="K318" s="30" t="s">
        <v>32</v>
      </c>
      <c r="L318" s="34"/>
      <c r="M318" s="21"/>
      <c r="N318" s="22"/>
    </row>
    <row r="319" customFormat="false" ht="22.5" hidden="false" customHeight="false" outlineLevel="0" collapsed="false">
      <c r="A319" s="26" t="s">
        <v>1235</v>
      </c>
      <c r="B319" s="27" t="s">
        <v>1236</v>
      </c>
      <c r="C319" s="27" t="s">
        <v>1237</v>
      </c>
      <c r="D319" s="28" t="s">
        <v>1238</v>
      </c>
      <c r="E319" s="18" t="s">
        <v>1110</v>
      </c>
      <c r="F319" s="18" t="s">
        <v>411</v>
      </c>
      <c r="H319" s="29" t="s">
        <v>45</v>
      </c>
      <c r="I319" s="19"/>
      <c r="J319" s="28" t="s">
        <v>106</v>
      </c>
      <c r="K319" s="30" t="s">
        <v>32</v>
      </c>
      <c r="L319" s="34"/>
      <c r="M319" s="21"/>
      <c r="N319" s="22"/>
    </row>
    <row r="320" customFormat="false" ht="22.5" hidden="false" customHeight="false" outlineLevel="0" collapsed="false">
      <c r="A320" s="26" t="s">
        <v>1239</v>
      </c>
      <c r="B320" s="27" t="s">
        <v>1240</v>
      </c>
      <c r="C320" s="27" t="s">
        <v>1237</v>
      </c>
      <c r="D320" s="28" t="s">
        <v>72</v>
      </c>
      <c r="E320" s="18" t="s">
        <v>1110</v>
      </c>
      <c r="F320" s="18" t="s">
        <v>411</v>
      </c>
      <c r="H320" s="29" t="s">
        <v>45</v>
      </c>
      <c r="I320" s="19"/>
      <c r="J320" s="28" t="s">
        <v>106</v>
      </c>
      <c r="K320" s="30" t="s">
        <v>32</v>
      </c>
      <c r="L320" s="34"/>
      <c r="M320" s="21"/>
      <c r="N320" s="22"/>
    </row>
    <row r="321" customFormat="false" ht="45" hidden="false" customHeight="false" outlineLevel="0" collapsed="false">
      <c r="A321" s="26" t="s">
        <v>1241</v>
      </c>
      <c r="B321" s="27" t="s">
        <v>1242</v>
      </c>
      <c r="C321" s="27" t="s">
        <v>1243</v>
      </c>
      <c r="D321" s="28" t="s">
        <v>1244</v>
      </c>
      <c r="E321" s="18" t="s">
        <v>725</v>
      </c>
      <c r="F321" s="18" t="s">
        <v>325</v>
      </c>
      <c r="H321" s="29" t="s">
        <v>45</v>
      </c>
      <c r="I321" s="19"/>
      <c r="J321" s="28" t="s">
        <v>1245</v>
      </c>
      <c r="K321" s="30" t="s">
        <v>32</v>
      </c>
      <c r="L321" s="34"/>
      <c r="M321" s="21"/>
      <c r="N321" s="22"/>
    </row>
    <row r="322" customFormat="false" ht="33.75" hidden="false" customHeight="false" outlineLevel="0" collapsed="false">
      <c r="A322" s="26" t="s">
        <v>1246</v>
      </c>
      <c r="B322" s="27" t="s">
        <v>1247</v>
      </c>
      <c r="C322" s="27" t="s">
        <v>1248</v>
      </c>
      <c r="D322" s="28" t="s">
        <v>1249</v>
      </c>
      <c r="E322" s="18" t="s">
        <v>397</v>
      </c>
      <c r="F322" s="18" t="s">
        <v>1250</v>
      </c>
      <c r="H322" s="29" t="s">
        <v>45</v>
      </c>
      <c r="I322" s="19"/>
      <c r="J322" s="28" t="s">
        <v>1251</v>
      </c>
      <c r="K322" s="30" t="s">
        <v>32</v>
      </c>
      <c r="L322" s="34"/>
      <c r="M322" s="21"/>
      <c r="N322" s="22"/>
    </row>
    <row r="323" customFormat="false" ht="33.75" hidden="false" customHeight="false" outlineLevel="0" collapsed="false">
      <c r="A323" s="26" t="s">
        <v>1252</v>
      </c>
      <c r="B323" s="27" t="s">
        <v>1253</v>
      </c>
      <c r="C323" s="27" t="s">
        <v>1254</v>
      </c>
      <c r="D323" s="28" t="s">
        <v>1213</v>
      </c>
      <c r="E323" s="18" t="s">
        <v>84</v>
      </c>
      <c r="F323" s="18" t="s">
        <v>44</v>
      </c>
      <c r="H323" s="29" t="s">
        <v>45</v>
      </c>
      <c r="I323" s="19"/>
      <c r="J323" s="28" t="s">
        <v>711</v>
      </c>
      <c r="K323" s="30" t="s">
        <v>32</v>
      </c>
      <c r="L323" s="34"/>
      <c r="M323" s="21"/>
      <c r="N323" s="22"/>
    </row>
    <row r="324" customFormat="false" ht="56.25" hidden="false" customHeight="false" outlineLevel="0" collapsed="false">
      <c r="A324" s="26" t="s">
        <v>1255</v>
      </c>
      <c r="B324" s="27" t="s">
        <v>1256</v>
      </c>
      <c r="C324" s="27" t="s">
        <v>1257</v>
      </c>
      <c r="D324" s="28" t="s">
        <v>1258</v>
      </c>
      <c r="E324" s="18" t="s">
        <v>221</v>
      </c>
      <c r="F324" s="18" t="s">
        <v>207</v>
      </c>
      <c r="H324" s="29" t="s">
        <v>45</v>
      </c>
      <c r="I324" s="19"/>
      <c r="J324" s="28" t="s">
        <v>106</v>
      </c>
      <c r="K324" s="30" t="s">
        <v>32</v>
      </c>
      <c r="L324" s="34"/>
      <c r="M324" s="21"/>
      <c r="N324" s="22"/>
    </row>
    <row r="325" customFormat="false" ht="45" hidden="false" customHeight="false" outlineLevel="0" collapsed="false">
      <c r="A325" s="26" t="s">
        <v>1259</v>
      </c>
      <c r="B325" s="27" t="s">
        <v>1260</v>
      </c>
      <c r="C325" s="27" t="s">
        <v>1261</v>
      </c>
      <c r="D325" s="28" t="s">
        <v>1033</v>
      </c>
      <c r="E325" s="18" t="s">
        <v>79</v>
      </c>
      <c r="F325" s="18" t="s">
        <v>207</v>
      </c>
      <c r="H325" s="29" t="s">
        <v>45</v>
      </c>
      <c r="I325" s="19"/>
      <c r="J325" s="28" t="s">
        <v>106</v>
      </c>
      <c r="K325" s="30" t="s">
        <v>32</v>
      </c>
      <c r="L325" s="34"/>
      <c r="M325" s="21"/>
      <c r="N325" s="22"/>
    </row>
    <row r="326" customFormat="false" ht="45" hidden="false" customHeight="false" outlineLevel="0" collapsed="false">
      <c r="A326" s="26" t="s">
        <v>1262</v>
      </c>
      <c r="B326" s="27" t="s">
        <v>1263</v>
      </c>
      <c r="C326" s="27" t="s">
        <v>1264</v>
      </c>
      <c r="D326" s="28" t="s">
        <v>1213</v>
      </c>
      <c r="E326" s="18" t="s">
        <v>74</v>
      </c>
      <c r="F326" s="18" t="s">
        <v>73</v>
      </c>
      <c r="H326" s="29" t="s">
        <v>45</v>
      </c>
      <c r="I326" s="19"/>
      <c r="J326" s="28" t="s">
        <v>711</v>
      </c>
      <c r="K326" s="30" t="s">
        <v>32</v>
      </c>
      <c r="L326" s="34"/>
      <c r="M326" s="21"/>
      <c r="N326" s="22"/>
    </row>
    <row r="327" customFormat="false" ht="33.75" hidden="false" customHeight="false" outlineLevel="0" collapsed="false">
      <c r="A327" s="26" t="s">
        <v>1265</v>
      </c>
      <c r="B327" s="27" t="s">
        <v>1266</v>
      </c>
      <c r="C327" s="27" t="s">
        <v>1267</v>
      </c>
      <c r="D327" s="28" t="s">
        <v>1249</v>
      </c>
      <c r="E327" s="18" t="s">
        <v>150</v>
      </c>
      <c r="F327" s="18" t="s">
        <v>1268</v>
      </c>
      <c r="H327" s="29" t="s">
        <v>45</v>
      </c>
      <c r="I327" s="19"/>
      <c r="J327" s="28" t="s">
        <v>1251</v>
      </c>
      <c r="K327" s="30" t="s">
        <v>32</v>
      </c>
      <c r="L327" s="34"/>
      <c r="M327" s="21"/>
      <c r="N327" s="22"/>
    </row>
    <row r="328" customFormat="false" ht="67.5" hidden="false" customHeight="false" outlineLevel="0" collapsed="false">
      <c r="A328" s="26" t="s">
        <v>1269</v>
      </c>
      <c r="B328" s="27" t="s">
        <v>1270</v>
      </c>
      <c r="C328" s="27" t="s">
        <v>1271</v>
      </c>
      <c r="D328" s="28" t="s">
        <v>1272</v>
      </c>
      <c r="E328" s="18" t="s">
        <v>58</v>
      </c>
      <c r="F328" s="18" t="s">
        <v>58</v>
      </c>
      <c r="H328" s="29" t="s">
        <v>45</v>
      </c>
      <c r="I328" s="19"/>
      <c r="J328" s="28" t="s">
        <v>1214</v>
      </c>
      <c r="K328" s="30" t="s">
        <v>32</v>
      </c>
      <c r="L328" s="34"/>
      <c r="M328" s="21"/>
      <c r="N328" s="22"/>
    </row>
    <row r="329" customFormat="false" ht="45" hidden="false" customHeight="false" outlineLevel="0" collapsed="false">
      <c r="A329" s="26" t="s">
        <v>1273</v>
      </c>
      <c r="B329" s="27" t="s">
        <v>1274</v>
      </c>
      <c r="C329" s="27" t="s">
        <v>1275</v>
      </c>
      <c r="D329" s="28" t="s">
        <v>1249</v>
      </c>
      <c r="E329" s="18" t="s">
        <v>207</v>
      </c>
      <c r="F329" s="18" t="s">
        <v>1250</v>
      </c>
      <c r="H329" s="29" t="s">
        <v>45</v>
      </c>
      <c r="I329" s="19"/>
      <c r="J329" s="28" t="s">
        <v>1245</v>
      </c>
      <c r="K329" s="30" t="s">
        <v>32</v>
      </c>
      <c r="L329" s="34"/>
      <c r="M329" s="21"/>
      <c r="N329" s="22"/>
    </row>
    <row r="330" customFormat="false" ht="78.75" hidden="false" customHeight="false" outlineLevel="0" collapsed="false">
      <c r="A330" s="26" t="s">
        <v>1276</v>
      </c>
      <c r="B330" s="27" t="s">
        <v>1277</v>
      </c>
      <c r="C330" s="27" t="s">
        <v>1278</v>
      </c>
      <c r="D330" s="28" t="s">
        <v>1218</v>
      </c>
      <c r="E330" s="18" t="s">
        <v>52</v>
      </c>
      <c r="F330" s="18" t="s">
        <v>111</v>
      </c>
      <c r="H330" s="29" t="s">
        <v>38</v>
      </c>
      <c r="I330" s="19"/>
      <c r="J330" s="28" t="s">
        <v>1219</v>
      </c>
      <c r="K330" s="30" t="s">
        <v>32</v>
      </c>
      <c r="L330" s="34"/>
      <c r="M330" s="21"/>
      <c r="N330" s="22"/>
    </row>
    <row r="331" customFormat="false" ht="78.75" hidden="false" customHeight="false" outlineLevel="0" collapsed="false">
      <c r="A331" s="26" t="s">
        <v>1279</v>
      </c>
      <c r="B331" s="27" t="s">
        <v>1280</v>
      </c>
      <c r="C331" s="27" t="s">
        <v>1281</v>
      </c>
      <c r="D331" s="28" t="s">
        <v>1218</v>
      </c>
      <c r="E331" s="18" t="s">
        <v>29</v>
      </c>
      <c r="F331" s="18" t="s">
        <v>411</v>
      </c>
      <c r="H331" s="29" t="s">
        <v>38</v>
      </c>
      <c r="I331" s="19"/>
      <c r="J331" s="28" t="s">
        <v>1219</v>
      </c>
      <c r="K331" s="30" t="s">
        <v>32</v>
      </c>
      <c r="L331" s="34"/>
      <c r="M331" s="21"/>
      <c r="N331" s="22"/>
    </row>
    <row r="332" customFormat="false" ht="78.75" hidden="false" customHeight="false" outlineLevel="0" collapsed="false">
      <c r="A332" s="26" t="s">
        <v>1282</v>
      </c>
      <c r="B332" s="27" t="s">
        <v>1283</v>
      </c>
      <c r="C332" s="27" t="s">
        <v>1284</v>
      </c>
      <c r="D332" s="28" t="s">
        <v>1285</v>
      </c>
      <c r="E332" s="18" t="s">
        <v>1110</v>
      </c>
      <c r="F332" s="18" t="s">
        <v>111</v>
      </c>
      <c r="H332" s="29" t="s">
        <v>38</v>
      </c>
      <c r="I332" s="19"/>
      <c r="J332" s="28" t="s">
        <v>1219</v>
      </c>
      <c r="K332" s="30" t="s">
        <v>32</v>
      </c>
      <c r="L332" s="34"/>
      <c r="M332" s="21"/>
      <c r="N332" s="22"/>
    </row>
    <row r="333" customFormat="false" ht="45" hidden="false" customHeight="false" outlineLevel="0" collapsed="false">
      <c r="A333" s="26" t="s">
        <v>1286</v>
      </c>
      <c r="B333" s="27" t="s">
        <v>1287</v>
      </c>
      <c r="C333" s="27" t="s">
        <v>894</v>
      </c>
      <c r="D333" s="28" t="s">
        <v>861</v>
      </c>
      <c r="E333" s="18" t="s">
        <v>887</v>
      </c>
      <c r="F333" s="18" t="s">
        <v>1222</v>
      </c>
      <c r="H333" s="29" t="s">
        <v>895</v>
      </c>
      <c r="I333" s="19"/>
      <c r="J333" s="28" t="s">
        <v>366</v>
      </c>
      <c r="K333" s="30" t="s">
        <v>32</v>
      </c>
      <c r="L333" s="34"/>
      <c r="M333" s="21"/>
      <c r="N333" s="22"/>
    </row>
    <row r="334" customFormat="false" ht="67.5" hidden="false" customHeight="false" outlineLevel="0" collapsed="false">
      <c r="A334" s="26" t="s">
        <v>1288</v>
      </c>
      <c r="B334" s="27" t="s">
        <v>1289</v>
      </c>
      <c r="C334" s="27" t="s">
        <v>1290</v>
      </c>
      <c r="D334" s="28" t="s">
        <v>1291</v>
      </c>
      <c r="E334" s="18" t="s">
        <v>74</v>
      </c>
      <c r="F334" s="18" t="s">
        <v>73</v>
      </c>
      <c r="H334" s="29" t="s">
        <v>38</v>
      </c>
      <c r="I334" s="19"/>
      <c r="J334" s="28" t="s">
        <v>1292</v>
      </c>
      <c r="K334" s="30" t="s">
        <v>32</v>
      </c>
      <c r="L334" s="34"/>
      <c r="M334" s="21"/>
      <c r="N334" s="22"/>
    </row>
    <row r="335" customFormat="false" ht="67.5" hidden="false" customHeight="false" outlineLevel="0" collapsed="false">
      <c r="A335" s="26" t="s">
        <v>1293</v>
      </c>
      <c r="B335" s="27" t="s">
        <v>1294</v>
      </c>
      <c r="C335" s="27" t="s">
        <v>1295</v>
      </c>
      <c r="D335" s="28" t="s">
        <v>581</v>
      </c>
      <c r="E335" s="18" t="s">
        <v>470</v>
      </c>
      <c r="F335" s="18" t="s">
        <v>84</v>
      </c>
      <c r="H335" s="29" t="s">
        <v>38</v>
      </c>
      <c r="I335" s="19"/>
      <c r="J335" s="28" t="s">
        <v>1296</v>
      </c>
      <c r="K335" s="30" t="s">
        <v>32</v>
      </c>
      <c r="L335" s="34" t="s">
        <v>1297</v>
      </c>
      <c r="M335" s="21"/>
      <c r="N335" s="22"/>
    </row>
    <row r="336" customFormat="false" ht="33.75" hidden="false" customHeight="false" outlineLevel="0" collapsed="false">
      <c r="A336" s="26" t="s">
        <v>1298</v>
      </c>
      <c r="B336" s="27" t="s">
        <v>1299</v>
      </c>
      <c r="C336" s="27" t="s">
        <v>1300</v>
      </c>
      <c r="D336" s="28" t="s">
        <v>1249</v>
      </c>
      <c r="E336" s="18" t="s">
        <v>150</v>
      </c>
      <c r="F336" s="18" t="s">
        <v>96</v>
      </c>
      <c r="H336" s="29" t="s">
        <v>45</v>
      </c>
      <c r="I336" s="19"/>
      <c r="J336" s="28" t="s">
        <v>1251</v>
      </c>
      <c r="K336" s="30" t="s">
        <v>32</v>
      </c>
      <c r="L336" s="34"/>
      <c r="M336" s="21"/>
      <c r="N336" s="22"/>
    </row>
    <row r="337" customFormat="false" ht="33.75" hidden="false" customHeight="false" outlineLevel="0" collapsed="false">
      <c r="A337" s="26" t="s">
        <v>1301</v>
      </c>
      <c r="B337" s="27" t="s">
        <v>1302</v>
      </c>
      <c r="C337" s="27" t="s">
        <v>1303</v>
      </c>
      <c r="D337" s="28" t="s">
        <v>1249</v>
      </c>
      <c r="E337" s="18" t="s">
        <v>1304</v>
      </c>
      <c r="F337" s="18" t="s">
        <v>1105</v>
      </c>
      <c r="H337" s="29" t="s">
        <v>45</v>
      </c>
      <c r="I337" s="19"/>
      <c r="J337" s="28" t="s">
        <v>711</v>
      </c>
      <c r="K337" s="30" t="s">
        <v>32</v>
      </c>
      <c r="L337" s="34"/>
      <c r="M337" s="21"/>
      <c r="N337" s="22"/>
    </row>
    <row r="338" customFormat="false" ht="45" hidden="false" customHeight="false" outlineLevel="0" collapsed="false">
      <c r="A338" s="26" t="s">
        <v>1305</v>
      </c>
      <c r="B338" s="27" t="s">
        <v>1306</v>
      </c>
      <c r="C338" s="27" t="s">
        <v>1307</v>
      </c>
      <c r="D338" s="28" t="s">
        <v>1308</v>
      </c>
      <c r="E338" s="18" t="s">
        <v>1110</v>
      </c>
      <c r="F338" s="18" t="s">
        <v>1154</v>
      </c>
      <c r="H338" s="29" t="s">
        <v>45</v>
      </c>
      <c r="I338" s="19"/>
      <c r="J338" s="28" t="s">
        <v>1309</v>
      </c>
      <c r="K338" s="30" t="s">
        <v>32</v>
      </c>
      <c r="L338" s="34"/>
      <c r="M338" s="21"/>
      <c r="N338" s="22"/>
    </row>
    <row r="339" customFormat="false" ht="45" hidden="false" customHeight="false" outlineLevel="0" collapsed="false">
      <c r="A339" s="26" t="s">
        <v>1310</v>
      </c>
      <c r="B339" s="27" t="s">
        <v>1311</v>
      </c>
      <c r="C339" s="27" t="s">
        <v>1312</v>
      </c>
      <c r="D339" s="28" t="s">
        <v>1313</v>
      </c>
      <c r="E339" s="18" t="s">
        <v>211</v>
      </c>
      <c r="F339" s="18" t="s">
        <v>73</v>
      </c>
      <c r="H339" s="29" t="s">
        <v>45</v>
      </c>
      <c r="I339" s="19"/>
      <c r="J339" s="28" t="s">
        <v>1214</v>
      </c>
      <c r="K339" s="30" t="s">
        <v>32</v>
      </c>
      <c r="L339" s="34"/>
      <c r="M339" s="21"/>
      <c r="N339" s="22"/>
    </row>
    <row r="340" customFormat="false" ht="45" hidden="false" customHeight="false" outlineLevel="0" collapsed="false">
      <c r="A340" s="26" t="s">
        <v>1314</v>
      </c>
      <c r="B340" s="27" t="s">
        <v>1315</v>
      </c>
      <c r="C340" s="27" t="s">
        <v>1316</v>
      </c>
      <c r="D340" s="28" t="s">
        <v>1317</v>
      </c>
      <c r="E340" s="18" t="s">
        <v>1110</v>
      </c>
      <c r="F340" s="18" t="s">
        <v>411</v>
      </c>
      <c r="H340" s="29" t="s">
        <v>45</v>
      </c>
      <c r="I340" s="19"/>
      <c r="J340" s="28" t="s">
        <v>1318</v>
      </c>
      <c r="K340" s="30" t="s">
        <v>32</v>
      </c>
      <c r="L340" s="34"/>
      <c r="M340" s="21"/>
      <c r="N340" s="22"/>
    </row>
    <row r="341" customFormat="false" ht="33.75" hidden="false" customHeight="false" outlineLevel="0" collapsed="false">
      <c r="A341" s="26" t="s">
        <v>1319</v>
      </c>
      <c r="B341" s="27" t="s">
        <v>1320</v>
      </c>
      <c r="C341" s="27" t="s">
        <v>1321</v>
      </c>
      <c r="D341" s="28" t="s">
        <v>1313</v>
      </c>
      <c r="E341" s="18" t="s">
        <v>1110</v>
      </c>
      <c r="F341" s="18" t="s">
        <v>111</v>
      </c>
      <c r="H341" s="29" t="s">
        <v>45</v>
      </c>
      <c r="I341" s="19"/>
      <c r="J341" s="28" t="s">
        <v>1322</v>
      </c>
      <c r="K341" s="30" t="s">
        <v>32</v>
      </c>
      <c r="L341" s="34"/>
      <c r="M341" s="21"/>
      <c r="N341" s="22"/>
    </row>
    <row r="342" customFormat="false" ht="33.75" hidden="false" customHeight="false" outlineLevel="0" collapsed="false">
      <c r="A342" s="26" t="s">
        <v>1323</v>
      </c>
      <c r="B342" s="27" t="s">
        <v>1324</v>
      </c>
      <c r="C342" s="27" t="s">
        <v>1325</v>
      </c>
      <c r="D342" s="28" t="s">
        <v>1313</v>
      </c>
      <c r="E342" s="18" t="s">
        <v>1110</v>
      </c>
      <c r="F342" s="18" t="s">
        <v>111</v>
      </c>
      <c r="H342" s="29" t="s">
        <v>45</v>
      </c>
      <c r="I342" s="19"/>
      <c r="J342" s="28" t="s">
        <v>1322</v>
      </c>
      <c r="K342" s="30" t="s">
        <v>32</v>
      </c>
      <c r="L342" s="34"/>
      <c r="M342" s="21"/>
      <c r="N342" s="22"/>
    </row>
    <row r="343" customFormat="false" ht="33.75" hidden="false" customHeight="false" outlineLevel="0" collapsed="false">
      <c r="A343" s="26" t="s">
        <v>1326</v>
      </c>
      <c r="B343" s="27" t="s">
        <v>1327</v>
      </c>
      <c r="C343" s="27" t="s">
        <v>1328</v>
      </c>
      <c r="D343" s="28" t="s">
        <v>1329</v>
      </c>
      <c r="E343" s="18" t="s">
        <v>1110</v>
      </c>
      <c r="F343" s="18" t="s">
        <v>1110</v>
      </c>
      <c r="H343" s="29" t="s">
        <v>45</v>
      </c>
      <c r="I343" s="19"/>
      <c r="J343" s="28" t="s">
        <v>1214</v>
      </c>
      <c r="K343" s="30" t="s">
        <v>32</v>
      </c>
      <c r="L343" s="34"/>
      <c r="M343" s="21"/>
      <c r="N343" s="22"/>
    </row>
    <row r="344" customFormat="false" ht="78.75" hidden="false" customHeight="false" outlineLevel="0" collapsed="false">
      <c r="A344" s="26" t="s">
        <v>1330</v>
      </c>
      <c r="B344" s="27" t="s">
        <v>1331</v>
      </c>
      <c r="C344" s="27" t="s">
        <v>1332</v>
      </c>
      <c r="D344" s="33" t="e">
        <f aca="false">NA()</f>
        <v>#N/A</v>
      </c>
      <c r="E344" s="33" t="e">
        <f aca="false">NA()</f>
        <v>#N/A</v>
      </c>
      <c r="F344" s="33" t="e">
        <f aca="false">NA()</f>
        <v>#N/A</v>
      </c>
      <c r="H344" s="29" t="s">
        <v>45</v>
      </c>
      <c r="I344" s="19"/>
      <c r="J344" s="28" t="s">
        <v>1333</v>
      </c>
      <c r="K344" s="30" t="s">
        <v>32</v>
      </c>
      <c r="L344" s="34"/>
      <c r="M344" s="21"/>
      <c r="N344" s="22"/>
    </row>
    <row r="345" customFormat="false" ht="13.5" hidden="false" customHeight="false" outlineLevel="0" collapsed="false">
      <c r="A345" s="11" t="s">
        <v>1334</v>
      </c>
      <c r="B345" s="32" t="s">
        <v>1335</v>
      </c>
      <c r="C345" s="11"/>
      <c r="D345" s="28"/>
      <c r="E345" s="28"/>
      <c r="F345" s="28"/>
      <c r="H345" s="23"/>
      <c r="I345" s="19"/>
      <c r="J345" s="12"/>
      <c r="K345" s="24"/>
      <c r="L345" s="34"/>
      <c r="M345" s="21"/>
      <c r="N345" s="22"/>
    </row>
    <row r="346" customFormat="false" ht="33.75" hidden="false" customHeight="false" outlineLevel="0" collapsed="false">
      <c r="A346" s="26" t="s">
        <v>1336</v>
      </c>
      <c r="B346" s="27" t="s">
        <v>1337</v>
      </c>
      <c r="C346" s="27" t="s">
        <v>1338</v>
      </c>
      <c r="D346" s="28" t="s">
        <v>1339</v>
      </c>
      <c r="E346" s="18" t="s">
        <v>84</v>
      </c>
      <c r="F346" s="18" t="s">
        <v>1154</v>
      </c>
      <c r="H346" s="29" t="s">
        <v>45</v>
      </c>
      <c r="I346" s="19"/>
      <c r="J346" s="28" t="s">
        <v>1214</v>
      </c>
      <c r="K346" s="30" t="s">
        <v>32</v>
      </c>
      <c r="L346" s="34"/>
      <c r="M346" s="21"/>
      <c r="N346" s="22"/>
    </row>
    <row r="347" customFormat="false" ht="78.75" hidden="false" customHeight="false" outlineLevel="0" collapsed="false">
      <c r="A347" s="26" t="s">
        <v>1340</v>
      </c>
      <c r="B347" s="27" t="s">
        <v>1341</v>
      </c>
      <c r="C347" s="27" t="s">
        <v>1342</v>
      </c>
      <c r="D347" s="28" t="s">
        <v>1218</v>
      </c>
      <c r="E347" s="18" t="s">
        <v>1110</v>
      </c>
      <c r="F347" s="18" t="s">
        <v>111</v>
      </c>
      <c r="H347" s="29" t="s">
        <v>38</v>
      </c>
      <c r="I347" s="19"/>
      <c r="J347" s="28" t="s">
        <v>1219</v>
      </c>
      <c r="K347" s="30" t="s">
        <v>32</v>
      </c>
      <c r="L347" s="34"/>
      <c r="M347" s="21"/>
      <c r="N347" s="22"/>
    </row>
    <row r="348" customFormat="false" ht="45" hidden="false" customHeight="false" outlineLevel="0" collapsed="false">
      <c r="A348" s="26" t="s">
        <v>1343</v>
      </c>
      <c r="B348" s="27" t="s">
        <v>1344</v>
      </c>
      <c r="C348" s="27" t="s">
        <v>894</v>
      </c>
      <c r="D348" s="28" t="s">
        <v>861</v>
      </c>
      <c r="E348" s="18" t="s">
        <v>1345</v>
      </c>
      <c r="F348" s="18" t="s">
        <v>1222</v>
      </c>
      <c r="H348" s="29" t="s">
        <v>895</v>
      </c>
      <c r="I348" s="19"/>
      <c r="J348" s="28" t="s">
        <v>366</v>
      </c>
      <c r="K348" s="30" t="s">
        <v>32</v>
      </c>
      <c r="L348" s="34"/>
      <c r="M348" s="21"/>
      <c r="N348" s="22"/>
    </row>
    <row r="349" customFormat="false" ht="45" hidden="false" customHeight="false" outlineLevel="0" collapsed="false">
      <c r="A349" s="26" t="s">
        <v>1346</v>
      </c>
      <c r="B349" s="27" t="s">
        <v>1347</v>
      </c>
      <c r="C349" s="27" t="s">
        <v>1348</v>
      </c>
      <c r="D349" s="28" t="s">
        <v>78</v>
      </c>
      <c r="E349" s="18" t="s">
        <v>84</v>
      </c>
      <c r="F349" s="18" t="s">
        <v>434</v>
      </c>
      <c r="H349" s="29" t="s">
        <v>45</v>
      </c>
      <c r="I349" s="19"/>
      <c r="J349" s="28" t="s">
        <v>1349</v>
      </c>
      <c r="K349" s="30" t="s">
        <v>1350</v>
      </c>
      <c r="L349" s="34"/>
      <c r="M349" s="21"/>
      <c r="N349" s="22"/>
    </row>
    <row r="350" customFormat="false" ht="67.5" hidden="false" customHeight="false" outlineLevel="0" collapsed="false">
      <c r="A350" s="26" t="s">
        <v>1351</v>
      </c>
      <c r="B350" s="27" t="s">
        <v>1352</v>
      </c>
      <c r="C350" s="27" t="s">
        <v>1295</v>
      </c>
      <c r="D350" s="28" t="s">
        <v>581</v>
      </c>
      <c r="E350" s="18" t="s">
        <v>211</v>
      </c>
      <c r="F350" s="18" t="s">
        <v>411</v>
      </c>
      <c r="H350" s="29" t="s">
        <v>38</v>
      </c>
      <c r="I350" s="19"/>
      <c r="J350" s="28" t="s">
        <v>1296</v>
      </c>
      <c r="K350" s="30" t="s">
        <v>32</v>
      </c>
      <c r="L350" s="34" t="s">
        <v>1297</v>
      </c>
      <c r="M350" s="21"/>
      <c r="N350" s="22"/>
    </row>
    <row r="351" customFormat="false" ht="33.75" hidden="false" customHeight="false" outlineLevel="0" collapsed="false">
      <c r="A351" s="26" t="s">
        <v>1353</v>
      </c>
      <c r="B351" s="27" t="s">
        <v>1354</v>
      </c>
      <c r="C351" s="27" t="s">
        <v>1355</v>
      </c>
      <c r="D351" s="28" t="s">
        <v>1329</v>
      </c>
      <c r="E351" s="18" t="s">
        <v>1132</v>
      </c>
      <c r="F351" s="18" t="s">
        <v>73</v>
      </c>
      <c r="H351" s="29" t="s">
        <v>45</v>
      </c>
      <c r="I351" s="19"/>
      <c r="J351" s="28" t="s">
        <v>1214</v>
      </c>
      <c r="K351" s="30" t="s">
        <v>32</v>
      </c>
      <c r="L351" s="34"/>
      <c r="M351" s="21"/>
      <c r="N351" s="22"/>
    </row>
    <row r="352" customFormat="false" ht="22.5" hidden="false" customHeight="false" outlineLevel="0" collapsed="false">
      <c r="A352" s="11" t="s">
        <v>1356</v>
      </c>
      <c r="B352" s="32" t="s">
        <v>1357</v>
      </c>
      <c r="C352" s="11"/>
      <c r="D352" s="28"/>
      <c r="E352" s="28"/>
      <c r="F352" s="28"/>
      <c r="H352" s="23"/>
      <c r="I352" s="19"/>
      <c r="J352" s="12"/>
      <c r="K352" s="24"/>
      <c r="L352" s="34"/>
      <c r="M352" s="21"/>
      <c r="N352" s="22"/>
    </row>
    <row r="353" customFormat="false" ht="56.25" hidden="false" customHeight="false" outlineLevel="0" collapsed="false">
      <c r="A353" s="26" t="s">
        <v>1358</v>
      </c>
      <c r="B353" s="27" t="s">
        <v>1359</v>
      </c>
      <c r="C353" s="27" t="s">
        <v>898</v>
      </c>
      <c r="D353" s="28" t="s">
        <v>861</v>
      </c>
      <c r="E353" s="18" t="s">
        <v>863</v>
      </c>
      <c r="F353" s="18" t="s">
        <v>1222</v>
      </c>
      <c r="H353" s="29" t="s">
        <v>895</v>
      </c>
      <c r="I353" s="19"/>
      <c r="J353" s="28" t="s">
        <v>899</v>
      </c>
      <c r="K353" s="30" t="s">
        <v>32</v>
      </c>
      <c r="L353" s="34"/>
      <c r="M353" s="21"/>
      <c r="N353" s="22"/>
    </row>
    <row r="354" customFormat="false" ht="45" hidden="false" customHeight="false" outlineLevel="0" collapsed="false">
      <c r="A354" s="26" t="s">
        <v>1360</v>
      </c>
      <c r="B354" s="27" t="s">
        <v>1361</v>
      </c>
      <c r="C354" s="27" t="s">
        <v>894</v>
      </c>
      <c r="D354" s="28" t="s">
        <v>861</v>
      </c>
      <c r="E354" s="18" t="s">
        <v>887</v>
      </c>
      <c r="F354" s="18" t="s">
        <v>1222</v>
      </c>
      <c r="H354" s="29" t="s">
        <v>895</v>
      </c>
      <c r="I354" s="19"/>
      <c r="J354" s="28" t="s">
        <v>366</v>
      </c>
      <c r="K354" s="30" t="s">
        <v>32</v>
      </c>
      <c r="L354" s="34"/>
      <c r="M354" s="21"/>
      <c r="N354" s="22"/>
    </row>
    <row r="355" customFormat="false" ht="33.75" hidden="false" customHeight="false" outlineLevel="0" collapsed="false">
      <c r="A355" s="26" t="s">
        <v>1362</v>
      </c>
      <c r="B355" s="27" t="s">
        <v>1363</v>
      </c>
      <c r="C355" s="27" t="s">
        <v>1364</v>
      </c>
      <c r="D355" s="28" t="s">
        <v>1213</v>
      </c>
      <c r="E355" s="18" t="s">
        <v>207</v>
      </c>
      <c r="F355" s="18" t="s">
        <v>73</v>
      </c>
      <c r="H355" s="29" t="s">
        <v>45</v>
      </c>
      <c r="I355" s="19"/>
      <c r="J355" s="28" t="s">
        <v>711</v>
      </c>
      <c r="K355" s="30" t="s">
        <v>32</v>
      </c>
      <c r="L355" s="34"/>
      <c r="M355" s="21"/>
      <c r="N355" s="22"/>
    </row>
    <row r="356" customFormat="false" ht="22.5" hidden="false" customHeight="false" outlineLevel="0" collapsed="false">
      <c r="A356" s="26" t="s">
        <v>1365</v>
      </c>
      <c r="B356" s="27" t="s">
        <v>1366</v>
      </c>
      <c r="C356" s="27" t="s">
        <v>1367</v>
      </c>
      <c r="D356" s="28" t="s">
        <v>1213</v>
      </c>
      <c r="E356" s="18" t="s">
        <v>207</v>
      </c>
      <c r="F356" s="18" t="s">
        <v>73</v>
      </c>
      <c r="H356" s="29" t="s">
        <v>45</v>
      </c>
      <c r="I356" s="19"/>
      <c r="J356" s="28" t="s">
        <v>1214</v>
      </c>
      <c r="K356" s="30" t="s">
        <v>32</v>
      </c>
      <c r="L356" s="34"/>
      <c r="M356" s="21"/>
      <c r="N356" s="22"/>
    </row>
    <row r="357" customFormat="false" ht="13.5" hidden="false" customHeight="false" outlineLevel="0" collapsed="false">
      <c r="A357" s="11" t="s">
        <v>1368</v>
      </c>
      <c r="B357" s="32" t="s">
        <v>1369</v>
      </c>
      <c r="C357" s="11"/>
      <c r="D357" s="28"/>
      <c r="E357" s="28"/>
      <c r="F357" s="28"/>
      <c r="H357" s="23"/>
      <c r="I357" s="19"/>
      <c r="J357" s="12"/>
      <c r="K357" s="24"/>
      <c r="L357" s="34"/>
      <c r="M357" s="21"/>
      <c r="N357" s="22"/>
    </row>
    <row r="358" customFormat="false" ht="33.75" hidden="false" customHeight="false" outlineLevel="0" collapsed="false">
      <c r="A358" s="39" t="s">
        <v>1370</v>
      </c>
      <c r="B358" s="40" t="s">
        <v>1371</v>
      </c>
      <c r="C358" s="27" t="s">
        <v>1372</v>
      </c>
      <c r="D358" s="28" t="s">
        <v>1258</v>
      </c>
      <c r="E358" s="18" t="s">
        <v>84</v>
      </c>
      <c r="F358" s="18" t="s">
        <v>73</v>
      </c>
      <c r="H358" s="29" t="s">
        <v>45</v>
      </c>
      <c r="I358" s="19"/>
      <c r="J358" s="28" t="s">
        <v>1071</v>
      </c>
      <c r="K358" s="30" t="s">
        <v>32</v>
      </c>
      <c r="L358" s="34"/>
      <c r="M358" s="21"/>
      <c r="N358" s="22"/>
    </row>
    <row r="359" customFormat="false" ht="33.75" hidden="false" customHeight="false" outlineLevel="0" collapsed="false">
      <c r="A359" s="26" t="s">
        <v>1373</v>
      </c>
      <c r="B359" s="27" t="s">
        <v>1374</v>
      </c>
      <c r="C359" s="27" t="s">
        <v>1375</v>
      </c>
      <c r="D359" s="28" t="s">
        <v>1058</v>
      </c>
      <c r="E359" s="18" t="s">
        <v>74</v>
      </c>
      <c r="F359" s="18" t="s">
        <v>434</v>
      </c>
      <c r="H359" s="29" t="s">
        <v>45</v>
      </c>
      <c r="I359" s="19"/>
      <c r="J359" s="28" t="s">
        <v>1071</v>
      </c>
      <c r="K359" s="30" t="s">
        <v>32</v>
      </c>
      <c r="L359" s="34"/>
      <c r="M359" s="21"/>
      <c r="N359" s="22"/>
    </row>
    <row r="360" customFormat="false" ht="67.5" hidden="false" customHeight="false" outlineLevel="0" collapsed="false">
      <c r="A360" s="26" t="s">
        <v>1376</v>
      </c>
      <c r="B360" s="27" t="s">
        <v>1377</v>
      </c>
      <c r="C360" s="27" t="s">
        <v>1378</v>
      </c>
      <c r="D360" s="28" t="s">
        <v>1058</v>
      </c>
      <c r="E360" s="18" t="s">
        <v>1110</v>
      </c>
      <c r="F360" s="18" t="s">
        <v>429</v>
      </c>
      <c r="H360" s="29" t="s">
        <v>45</v>
      </c>
      <c r="I360" s="19"/>
      <c r="J360" s="28" t="s">
        <v>1082</v>
      </c>
      <c r="K360" s="30" t="s">
        <v>32</v>
      </c>
      <c r="L360" s="34" t="s">
        <v>1379</v>
      </c>
      <c r="M360" s="21"/>
      <c r="N360" s="22"/>
    </row>
    <row r="361" customFormat="false" ht="78.75" hidden="false" customHeight="false" outlineLevel="0" collapsed="false">
      <c r="A361" s="26" t="s">
        <v>1380</v>
      </c>
      <c r="B361" s="27" t="s">
        <v>1381</v>
      </c>
      <c r="C361" s="27" t="s">
        <v>1382</v>
      </c>
      <c r="D361" s="28" t="s">
        <v>1066</v>
      </c>
      <c r="E361" s="18" t="s">
        <v>43</v>
      </c>
      <c r="F361" s="18" t="s">
        <v>73</v>
      </c>
      <c r="H361" s="29" t="s">
        <v>45</v>
      </c>
      <c r="I361" s="19"/>
      <c r="J361" s="28" t="s">
        <v>1164</v>
      </c>
      <c r="K361" s="30" t="s">
        <v>32</v>
      </c>
      <c r="L361" s="34" t="s">
        <v>672</v>
      </c>
      <c r="M361" s="21"/>
      <c r="N361" s="22"/>
    </row>
    <row r="362" customFormat="false" ht="81" hidden="false" customHeight="true" outlineLevel="0" collapsed="false">
      <c r="A362" s="26" t="s">
        <v>1383</v>
      </c>
      <c r="B362" s="27" t="s">
        <v>1384</v>
      </c>
      <c r="C362" s="27" t="s">
        <v>1385</v>
      </c>
      <c r="D362" s="28" t="s">
        <v>1053</v>
      </c>
      <c r="E362" s="18" t="s">
        <v>211</v>
      </c>
      <c r="F362" s="18" t="s">
        <v>1154</v>
      </c>
      <c r="H362" s="29" t="s">
        <v>45</v>
      </c>
      <c r="I362" s="19"/>
      <c r="J362" s="28" t="s">
        <v>1082</v>
      </c>
      <c r="K362" s="30" t="s">
        <v>32</v>
      </c>
      <c r="L362" s="34" t="s">
        <v>672</v>
      </c>
      <c r="M362" s="21"/>
      <c r="N362" s="22"/>
    </row>
    <row r="363" customFormat="false" ht="33.75" hidden="false" customHeight="false" outlineLevel="0" collapsed="false">
      <c r="A363" s="26" t="s">
        <v>1386</v>
      </c>
      <c r="B363" s="27" t="s">
        <v>1387</v>
      </c>
      <c r="C363" s="27" t="s">
        <v>1388</v>
      </c>
      <c r="D363" s="28" t="s">
        <v>1389</v>
      </c>
      <c r="E363" s="18" t="s">
        <v>29</v>
      </c>
      <c r="F363" s="18" t="s">
        <v>178</v>
      </c>
      <c r="H363" s="29" t="s">
        <v>1390</v>
      </c>
      <c r="I363" s="19"/>
      <c r="J363" s="28" t="s">
        <v>1391</v>
      </c>
      <c r="K363" s="30" t="s">
        <v>32</v>
      </c>
      <c r="L363" s="34"/>
      <c r="M363" s="21"/>
      <c r="N363" s="22"/>
    </row>
    <row r="364" customFormat="false" ht="67.5" hidden="false" customHeight="false" outlineLevel="0" collapsed="false">
      <c r="A364" s="26" t="s">
        <v>1392</v>
      </c>
      <c r="B364" s="27" t="s">
        <v>1393</v>
      </c>
      <c r="C364" s="27" t="s">
        <v>1394</v>
      </c>
      <c r="D364" s="28" t="s">
        <v>1013</v>
      </c>
      <c r="E364" s="18" t="s">
        <v>84</v>
      </c>
      <c r="F364" s="18" t="s">
        <v>73</v>
      </c>
      <c r="H364" s="29" t="s">
        <v>38</v>
      </c>
      <c r="I364" s="19"/>
      <c r="J364" s="28" t="s">
        <v>977</v>
      </c>
      <c r="K364" s="30" t="s">
        <v>32</v>
      </c>
      <c r="L364" s="34" t="s">
        <v>978</v>
      </c>
      <c r="M364" s="21"/>
      <c r="N364" s="22"/>
    </row>
    <row r="365" customFormat="false" ht="56.25" hidden="false" customHeight="false" outlineLevel="0" collapsed="false">
      <c r="A365" s="26" t="s">
        <v>1395</v>
      </c>
      <c r="B365" s="27" t="s">
        <v>1396</v>
      </c>
      <c r="C365" s="27" t="s">
        <v>989</v>
      </c>
      <c r="D365" s="28" t="s">
        <v>1013</v>
      </c>
      <c r="E365" s="18" t="s">
        <v>1014</v>
      </c>
      <c r="F365" s="18" t="s">
        <v>151</v>
      </c>
      <c r="H365" s="29" t="s">
        <v>38</v>
      </c>
      <c r="I365" s="19"/>
      <c r="J365" s="28" t="s">
        <v>977</v>
      </c>
      <c r="K365" s="30" t="s">
        <v>32</v>
      </c>
      <c r="L365" s="34" t="s">
        <v>672</v>
      </c>
      <c r="M365" s="21"/>
      <c r="N365" s="22"/>
    </row>
    <row r="366" customFormat="false" ht="45" hidden="false" customHeight="false" outlineLevel="0" collapsed="false">
      <c r="A366" s="26" t="s">
        <v>1397</v>
      </c>
      <c r="B366" s="27" t="s">
        <v>1398</v>
      </c>
      <c r="C366" s="27" t="s">
        <v>1399</v>
      </c>
      <c r="D366" s="28" t="s">
        <v>1400</v>
      </c>
      <c r="E366" s="18" t="s">
        <v>207</v>
      </c>
      <c r="F366" s="18" t="s">
        <v>73</v>
      </c>
      <c r="H366" s="29" t="s">
        <v>1390</v>
      </c>
      <c r="I366" s="19"/>
      <c r="J366" s="28" t="s">
        <v>1401</v>
      </c>
      <c r="K366" s="30" t="s">
        <v>32</v>
      </c>
      <c r="L366" s="34"/>
      <c r="M366" s="21"/>
      <c r="N366" s="22"/>
    </row>
    <row r="367" customFormat="false" ht="67.5" hidden="false" customHeight="false" outlineLevel="0" collapsed="false">
      <c r="A367" s="26" t="s">
        <v>1402</v>
      </c>
      <c r="B367" s="27" t="s">
        <v>1403</v>
      </c>
      <c r="C367" s="27" t="s">
        <v>1404</v>
      </c>
      <c r="D367" s="28" t="s">
        <v>581</v>
      </c>
      <c r="E367" s="18" t="s">
        <v>207</v>
      </c>
      <c r="F367" s="18" t="s">
        <v>158</v>
      </c>
      <c r="H367" s="29" t="s">
        <v>38</v>
      </c>
      <c r="I367" s="19"/>
      <c r="J367" s="28" t="s">
        <v>1296</v>
      </c>
      <c r="K367" s="30" t="s">
        <v>32</v>
      </c>
      <c r="L367" s="34" t="s">
        <v>1297</v>
      </c>
      <c r="M367" s="21"/>
      <c r="N367" s="22"/>
    </row>
    <row r="368" customFormat="false" ht="33.75" hidden="false" customHeight="false" outlineLevel="0" collapsed="false">
      <c r="A368" s="26" t="s">
        <v>1405</v>
      </c>
      <c r="B368" s="27" t="s">
        <v>1406</v>
      </c>
      <c r="C368" s="27" t="s">
        <v>1407</v>
      </c>
      <c r="D368" s="28" t="s">
        <v>1400</v>
      </c>
      <c r="E368" s="18" t="s">
        <v>207</v>
      </c>
      <c r="F368" s="18" t="s">
        <v>73</v>
      </c>
      <c r="H368" s="29" t="s">
        <v>1390</v>
      </c>
      <c r="I368" s="19"/>
      <c r="J368" s="28" t="s">
        <v>1401</v>
      </c>
      <c r="K368" s="30" t="s">
        <v>32</v>
      </c>
      <c r="L368" s="34"/>
      <c r="M368" s="21"/>
      <c r="N368" s="22"/>
    </row>
    <row r="369" customFormat="false" ht="33.75" hidden="false" customHeight="false" outlineLevel="0" collapsed="false">
      <c r="A369" s="26" t="s">
        <v>1408</v>
      </c>
      <c r="B369" s="27" t="s">
        <v>1409</v>
      </c>
      <c r="C369" s="27" t="s">
        <v>1410</v>
      </c>
      <c r="D369" s="28" t="s">
        <v>1400</v>
      </c>
      <c r="E369" s="18" t="s">
        <v>1019</v>
      </c>
      <c r="F369" s="18" t="s">
        <v>73</v>
      </c>
      <c r="H369" s="29" t="s">
        <v>1390</v>
      </c>
      <c r="I369" s="19"/>
      <c r="J369" s="28" t="s">
        <v>1401</v>
      </c>
      <c r="K369" s="30" t="s">
        <v>32</v>
      </c>
      <c r="L369" s="34"/>
      <c r="M369" s="21"/>
      <c r="N369" s="22"/>
    </row>
    <row r="370" customFormat="false" ht="45" hidden="false" customHeight="false" outlineLevel="0" collapsed="false">
      <c r="A370" s="26" t="s">
        <v>1411</v>
      </c>
      <c r="B370" s="27" t="s">
        <v>1412</v>
      </c>
      <c r="C370" s="27" t="s">
        <v>1413</v>
      </c>
      <c r="D370" s="33" t="e">
        <f aca="false">NA()</f>
        <v>#N/A</v>
      </c>
      <c r="E370" s="33" t="e">
        <f aca="false">NA()</f>
        <v>#N/A</v>
      </c>
      <c r="F370" s="33" t="e">
        <f aca="false">NA()</f>
        <v>#N/A</v>
      </c>
      <c r="H370" s="29" t="s">
        <v>45</v>
      </c>
      <c r="I370" s="19"/>
      <c r="J370" s="28" t="s">
        <v>1414</v>
      </c>
      <c r="K370" s="30" t="s">
        <v>32</v>
      </c>
      <c r="L370" s="34"/>
      <c r="M370" s="21"/>
      <c r="N370" s="22"/>
    </row>
    <row r="371" customFormat="false" ht="13.5" hidden="false" customHeight="false" outlineLevel="0" collapsed="false">
      <c r="A371" s="11" t="s">
        <v>1415</v>
      </c>
      <c r="B371" s="32" t="s">
        <v>1416</v>
      </c>
      <c r="C371" s="11"/>
      <c r="D371" s="28"/>
      <c r="E371" s="28"/>
      <c r="F371" s="28"/>
      <c r="H371" s="23"/>
      <c r="I371" s="19"/>
      <c r="J371" s="12"/>
      <c r="K371" s="24"/>
      <c r="L371" s="34"/>
      <c r="M371" s="21"/>
      <c r="N371" s="22"/>
    </row>
    <row r="372" customFormat="false" ht="33.75" hidden="false" customHeight="false" outlineLevel="0" collapsed="false">
      <c r="A372" s="26" t="s">
        <v>1417</v>
      </c>
      <c r="B372" s="27" t="s">
        <v>1418</v>
      </c>
      <c r="C372" s="27" t="s">
        <v>1419</v>
      </c>
      <c r="D372" s="28" t="s">
        <v>1400</v>
      </c>
      <c r="E372" s="18" t="s">
        <v>211</v>
      </c>
      <c r="F372" s="18" t="s">
        <v>73</v>
      </c>
      <c r="H372" s="29" t="s">
        <v>1390</v>
      </c>
      <c r="I372" s="19"/>
      <c r="J372" s="28" t="s">
        <v>1322</v>
      </c>
      <c r="K372" s="30" t="s">
        <v>32</v>
      </c>
      <c r="L372" s="34"/>
      <c r="M372" s="21"/>
      <c r="N372" s="22"/>
    </row>
    <row r="373" customFormat="false" ht="33.75" hidden="false" customHeight="false" outlineLevel="0" collapsed="false">
      <c r="A373" s="26" t="s">
        <v>1420</v>
      </c>
      <c r="B373" s="27" t="s">
        <v>1421</v>
      </c>
      <c r="C373" s="27" t="s">
        <v>1422</v>
      </c>
      <c r="D373" s="28" t="s">
        <v>1400</v>
      </c>
      <c r="E373" s="18" t="s">
        <v>207</v>
      </c>
      <c r="F373" s="18" t="s">
        <v>74</v>
      </c>
      <c r="H373" s="29" t="s">
        <v>1390</v>
      </c>
      <c r="I373" s="19"/>
      <c r="J373" s="28" t="s">
        <v>1322</v>
      </c>
      <c r="K373" s="30" t="s">
        <v>32</v>
      </c>
      <c r="L373" s="34"/>
      <c r="M373" s="21"/>
      <c r="N373" s="22"/>
    </row>
    <row r="374" customFormat="false" ht="33.75" hidden="false" customHeight="false" outlineLevel="0" collapsed="false">
      <c r="A374" s="26" t="s">
        <v>1423</v>
      </c>
      <c r="B374" s="27" t="s">
        <v>1424</v>
      </c>
      <c r="C374" s="27" t="s">
        <v>1425</v>
      </c>
      <c r="D374" s="28" t="s">
        <v>1389</v>
      </c>
      <c r="E374" s="18" t="s">
        <v>725</v>
      </c>
      <c r="F374" s="18" t="s">
        <v>207</v>
      </c>
      <c r="H374" s="29" t="s">
        <v>1390</v>
      </c>
      <c r="I374" s="19"/>
      <c r="J374" s="28" t="s">
        <v>1426</v>
      </c>
      <c r="K374" s="30" t="s">
        <v>32</v>
      </c>
      <c r="L374" s="34"/>
      <c r="M374" s="21"/>
      <c r="N374" s="22"/>
    </row>
    <row r="375" customFormat="false" ht="45" hidden="false" customHeight="false" outlineLevel="0" collapsed="false">
      <c r="A375" s="26" t="s">
        <v>1427</v>
      </c>
      <c r="B375" s="27" t="s">
        <v>1428</v>
      </c>
      <c r="C375" s="27" t="s">
        <v>1429</v>
      </c>
      <c r="D375" s="28" t="s">
        <v>1389</v>
      </c>
      <c r="E375" s="18" t="s">
        <v>84</v>
      </c>
      <c r="F375" s="18" t="s">
        <v>29</v>
      </c>
      <c r="H375" s="29" t="s">
        <v>1390</v>
      </c>
      <c r="I375" s="19"/>
      <c r="J375" s="28" t="s">
        <v>1426</v>
      </c>
      <c r="K375" s="30" t="s">
        <v>32</v>
      </c>
      <c r="L375" s="34"/>
      <c r="M375" s="21"/>
      <c r="N375" s="22"/>
    </row>
    <row r="376" customFormat="false" ht="45" hidden="false" customHeight="false" outlineLevel="0" collapsed="false">
      <c r="A376" s="26" t="s">
        <v>1430</v>
      </c>
      <c r="B376" s="27" t="s">
        <v>1431</v>
      </c>
      <c r="C376" s="27" t="s">
        <v>1432</v>
      </c>
      <c r="D376" s="28" t="s">
        <v>1400</v>
      </c>
      <c r="E376" s="18" t="s">
        <v>1019</v>
      </c>
      <c r="F376" s="18" t="s">
        <v>411</v>
      </c>
      <c r="H376" s="29" t="s">
        <v>1433</v>
      </c>
      <c r="I376" s="19"/>
      <c r="J376" s="28" t="s">
        <v>1322</v>
      </c>
      <c r="K376" s="30" t="s">
        <v>32</v>
      </c>
      <c r="L376" s="34"/>
      <c r="M376" s="21"/>
      <c r="N376" s="22"/>
    </row>
    <row r="377" customFormat="false" ht="56.25" hidden="false" customHeight="false" outlineLevel="0" collapsed="false">
      <c r="A377" s="26" t="s">
        <v>1434</v>
      </c>
      <c r="B377" s="27" t="s">
        <v>1435</v>
      </c>
      <c r="C377" s="27" t="s">
        <v>1436</v>
      </c>
      <c r="D377" s="28" t="s">
        <v>1400</v>
      </c>
      <c r="E377" s="18" t="s">
        <v>1019</v>
      </c>
      <c r="F377" s="18" t="s">
        <v>105</v>
      </c>
      <c r="H377" s="29" t="s">
        <v>1433</v>
      </c>
      <c r="I377" s="19"/>
      <c r="J377" s="28" t="s">
        <v>1322</v>
      </c>
      <c r="K377" s="30" t="s">
        <v>32</v>
      </c>
      <c r="L377" s="34"/>
      <c r="M377" s="21"/>
      <c r="N377" s="22"/>
    </row>
    <row r="378" customFormat="false" ht="56.25" hidden="false" customHeight="false" outlineLevel="0" collapsed="false">
      <c r="A378" s="26" t="s">
        <v>1437</v>
      </c>
      <c r="B378" s="27" t="s">
        <v>1438</v>
      </c>
      <c r="C378" s="27" t="s">
        <v>1439</v>
      </c>
      <c r="D378" s="28" t="s">
        <v>1400</v>
      </c>
      <c r="E378" s="18" t="s">
        <v>1019</v>
      </c>
      <c r="F378" s="18" t="s">
        <v>411</v>
      </c>
      <c r="H378" s="29" t="s">
        <v>1390</v>
      </c>
      <c r="I378" s="19"/>
      <c r="J378" s="28" t="s">
        <v>1322</v>
      </c>
      <c r="K378" s="30" t="s">
        <v>32</v>
      </c>
      <c r="L378" s="34"/>
      <c r="M378" s="21"/>
      <c r="N378" s="22"/>
    </row>
    <row r="379" customFormat="false" ht="67.5" hidden="false" customHeight="false" outlineLevel="0" collapsed="false">
      <c r="A379" s="26" t="s">
        <v>1440</v>
      </c>
      <c r="B379" s="27" t="s">
        <v>1441</v>
      </c>
      <c r="C379" s="27" t="s">
        <v>1442</v>
      </c>
      <c r="D379" s="28" t="s">
        <v>1400</v>
      </c>
      <c r="E379" s="18" t="s">
        <v>1019</v>
      </c>
      <c r="F379" s="18" t="s">
        <v>411</v>
      </c>
      <c r="H379" s="29" t="s">
        <v>1390</v>
      </c>
      <c r="I379" s="19"/>
      <c r="J379" s="28" t="s">
        <v>1322</v>
      </c>
      <c r="K379" s="30" t="s">
        <v>921</v>
      </c>
      <c r="L379" s="34"/>
      <c r="M379" s="21"/>
      <c r="N379" s="22"/>
    </row>
    <row r="380" customFormat="false" ht="78.75" hidden="false" customHeight="false" outlineLevel="0" collapsed="false">
      <c r="A380" s="26" t="s">
        <v>1443</v>
      </c>
      <c r="B380" s="27" t="s">
        <v>1444</v>
      </c>
      <c r="C380" s="27" t="s">
        <v>1445</v>
      </c>
      <c r="D380" s="28" t="s">
        <v>1400</v>
      </c>
      <c r="E380" s="18" t="s">
        <v>59</v>
      </c>
      <c r="F380" s="18" t="s">
        <v>29</v>
      </c>
      <c r="H380" s="29" t="s">
        <v>1390</v>
      </c>
      <c r="I380" s="19"/>
      <c r="J380" s="28" t="s">
        <v>1322</v>
      </c>
      <c r="K380" s="30" t="s">
        <v>921</v>
      </c>
      <c r="L380" s="34"/>
      <c r="M380" s="21"/>
      <c r="N380" s="22"/>
    </row>
    <row r="381" customFormat="false" ht="56.25" hidden="false" customHeight="false" outlineLevel="0" collapsed="false">
      <c r="A381" s="26" t="s">
        <v>1446</v>
      </c>
      <c r="B381" s="27" t="s">
        <v>1447</v>
      </c>
      <c r="C381" s="27" t="s">
        <v>1442</v>
      </c>
      <c r="D381" s="28" t="s">
        <v>1400</v>
      </c>
      <c r="E381" s="18" t="s">
        <v>1019</v>
      </c>
      <c r="F381" s="18" t="s">
        <v>84</v>
      </c>
      <c r="H381" s="29" t="s">
        <v>1390</v>
      </c>
      <c r="I381" s="19"/>
      <c r="J381" s="28" t="s">
        <v>1322</v>
      </c>
      <c r="K381" s="30" t="s">
        <v>921</v>
      </c>
      <c r="L381" s="34"/>
      <c r="M381" s="21"/>
      <c r="N381" s="22"/>
    </row>
    <row r="382" customFormat="false" ht="67.5" hidden="false" customHeight="false" outlineLevel="0" collapsed="false">
      <c r="A382" s="26" t="s">
        <v>1448</v>
      </c>
      <c r="B382" s="27" t="s">
        <v>1449</v>
      </c>
      <c r="C382" s="27" t="s">
        <v>1442</v>
      </c>
      <c r="D382" s="28" t="s">
        <v>1400</v>
      </c>
      <c r="E382" s="18" t="s">
        <v>1014</v>
      </c>
      <c r="F382" s="18" t="s">
        <v>411</v>
      </c>
      <c r="H382" s="29" t="s">
        <v>1390</v>
      </c>
      <c r="I382" s="19"/>
      <c r="J382" s="28" t="s">
        <v>1322</v>
      </c>
      <c r="K382" s="30" t="s">
        <v>32</v>
      </c>
      <c r="L382" s="34"/>
      <c r="M382" s="21"/>
      <c r="N382" s="22"/>
    </row>
    <row r="383" customFormat="false" ht="56.25" hidden="false" customHeight="false" outlineLevel="0" collapsed="false">
      <c r="A383" s="26" t="s">
        <v>1450</v>
      </c>
      <c r="B383" s="27" t="s">
        <v>1451</v>
      </c>
      <c r="C383" s="27" t="s">
        <v>1452</v>
      </c>
      <c r="D383" s="28" t="s">
        <v>1400</v>
      </c>
      <c r="E383" s="18" t="s">
        <v>121</v>
      </c>
      <c r="F383" s="18" t="s">
        <v>44</v>
      </c>
      <c r="H383" s="29" t="s">
        <v>1390</v>
      </c>
      <c r="I383" s="19"/>
      <c r="J383" s="28" t="s">
        <v>1322</v>
      </c>
      <c r="K383" s="30" t="s">
        <v>32</v>
      </c>
      <c r="L383" s="34"/>
      <c r="M383" s="21"/>
      <c r="N383" s="22"/>
    </row>
    <row r="384" customFormat="false" ht="56.25" hidden="false" customHeight="false" outlineLevel="0" collapsed="false">
      <c r="A384" s="26" t="s">
        <v>1453</v>
      </c>
      <c r="B384" s="27" t="s">
        <v>1454</v>
      </c>
      <c r="C384" s="27" t="s">
        <v>1455</v>
      </c>
      <c r="D384" s="28" t="s">
        <v>1400</v>
      </c>
      <c r="E384" s="18" t="s">
        <v>121</v>
      </c>
      <c r="F384" s="18" t="s">
        <v>73</v>
      </c>
      <c r="H384" s="29" t="s">
        <v>1390</v>
      </c>
      <c r="I384" s="19"/>
      <c r="J384" s="28" t="s">
        <v>1322</v>
      </c>
      <c r="K384" s="30" t="s">
        <v>32</v>
      </c>
      <c r="L384" s="34"/>
      <c r="M384" s="21"/>
      <c r="N384" s="22"/>
    </row>
    <row r="385" customFormat="false" ht="67.5" hidden="false" customHeight="false" outlineLevel="0" collapsed="false">
      <c r="A385" s="26" t="s">
        <v>1456</v>
      </c>
      <c r="B385" s="27" t="s">
        <v>1457</v>
      </c>
      <c r="C385" s="27" t="s">
        <v>1458</v>
      </c>
      <c r="D385" s="28" t="s">
        <v>1400</v>
      </c>
      <c r="E385" s="18" t="s">
        <v>121</v>
      </c>
      <c r="F385" s="18" t="s">
        <v>111</v>
      </c>
      <c r="H385" s="29" t="s">
        <v>1390</v>
      </c>
      <c r="I385" s="19"/>
      <c r="J385" s="28" t="s">
        <v>1322</v>
      </c>
      <c r="K385" s="30" t="s">
        <v>32</v>
      </c>
      <c r="L385" s="34"/>
      <c r="M385" s="21"/>
      <c r="N385" s="22"/>
    </row>
    <row r="386" customFormat="false" ht="78.75" hidden="false" customHeight="false" outlineLevel="0" collapsed="false">
      <c r="A386" s="26" t="s">
        <v>1459</v>
      </c>
      <c r="B386" s="27" t="s">
        <v>1460</v>
      </c>
      <c r="C386" s="27" t="s">
        <v>1461</v>
      </c>
      <c r="D386" s="28" t="s">
        <v>1400</v>
      </c>
      <c r="E386" s="18" t="s">
        <v>121</v>
      </c>
      <c r="F386" s="18" t="s">
        <v>111</v>
      </c>
      <c r="H386" s="29" t="s">
        <v>1390</v>
      </c>
      <c r="I386" s="19"/>
      <c r="J386" s="28" t="s">
        <v>1322</v>
      </c>
      <c r="K386" s="30" t="s">
        <v>32</v>
      </c>
      <c r="L386" s="34"/>
      <c r="M386" s="21"/>
      <c r="N386" s="22"/>
    </row>
    <row r="387" customFormat="false" ht="45" hidden="false" customHeight="false" outlineLevel="0" collapsed="false">
      <c r="A387" s="26" t="s">
        <v>1462</v>
      </c>
      <c r="B387" s="27" t="s">
        <v>1463</v>
      </c>
      <c r="C387" s="27" t="s">
        <v>1464</v>
      </c>
      <c r="D387" s="28" t="s">
        <v>1465</v>
      </c>
      <c r="E387" s="18" t="s">
        <v>207</v>
      </c>
      <c r="F387" s="18" t="s">
        <v>1250</v>
      </c>
      <c r="H387" s="29" t="s">
        <v>45</v>
      </c>
      <c r="I387" s="19"/>
      <c r="J387" s="28" t="s">
        <v>1214</v>
      </c>
      <c r="K387" s="30" t="s">
        <v>32</v>
      </c>
      <c r="L387" s="34"/>
      <c r="M387" s="21"/>
      <c r="N387" s="22"/>
    </row>
    <row r="388" customFormat="false" ht="45" hidden="false" customHeight="false" outlineLevel="0" collapsed="false">
      <c r="A388" s="26" t="s">
        <v>1466</v>
      </c>
      <c r="B388" s="27" t="s">
        <v>1467</v>
      </c>
      <c r="C388" s="27" t="s">
        <v>1468</v>
      </c>
      <c r="D388" s="28" t="s">
        <v>1400</v>
      </c>
      <c r="E388" s="18" t="s">
        <v>207</v>
      </c>
      <c r="F388" s="18" t="s">
        <v>211</v>
      </c>
      <c r="H388" s="29" t="s">
        <v>1390</v>
      </c>
      <c r="I388" s="19"/>
      <c r="J388" s="28" t="s">
        <v>1322</v>
      </c>
      <c r="K388" s="30" t="s">
        <v>32</v>
      </c>
      <c r="L388" s="34"/>
      <c r="M388" s="21"/>
      <c r="N388" s="22"/>
    </row>
    <row r="389" customFormat="false" ht="33.75" hidden="false" customHeight="false" outlineLevel="0" collapsed="false">
      <c r="A389" s="26" t="s">
        <v>1469</v>
      </c>
      <c r="B389" s="27" t="s">
        <v>1470</v>
      </c>
      <c r="C389" s="27" t="s">
        <v>1471</v>
      </c>
      <c r="D389" s="28" t="s">
        <v>1472</v>
      </c>
      <c r="E389" s="18" t="s">
        <v>1019</v>
      </c>
      <c r="F389" s="18" t="s">
        <v>74</v>
      </c>
      <c r="H389" s="29" t="s">
        <v>45</v>
      </c>
      <c r="I389" s="19"/>
      <c r="J389" s="28" t="s">
        <v>1214</v>
      </c>
      <c r="K389" s="30" t="s">
        <v>32</v>
      </c>
      <c r="L389" s="34"/>
      <c r="M389" s="21"/>
      <c r="N389" s="22"/>
    </row>
    <row r="390" customFormat="false" ht="33.75" hidden="false" customHeight="false" outlineLevel="0" collapsed="false">
      <c r="A390" s="26" t="s">
        <v>1473</v>
      </c>
      <c r="B390" s="27" t="s">
        <v>1474</v>
      </c>
      <c r="C390" s="27" t="s">
        <v>1475</v>
      </c>
      <c r="D390" s="28" t="s">
        <v>1472</v>
      </c>
      <c r="E390" s="18" t="s">
        <v>1110</v>
      </c>
      <c r="F390" s="18" t="s">
        <v>74</v>
      </c>
      <c r="H390" s="29" t="s">
        <v>45</v>
      </c>
      <c r="I390" s="19"/>
      <c r="J390" s="28" t="s">
        <v>1214</v>
      </c>
      <c r="K390" s="30" t="s">
        <v>32</v>
      </c>
      <c r="L390" s="34"/>
      <c r="M390" s="21"/>
      <c r="N390" s="22"/>
    </row>
    <row r="391" customFormat="false" ht="56.25" hidden="false" customHeight="false" outlineLevel="0" collapsed="false">
      <c r="A391" s="26" t="s">
        <v>1476</v>
      </c>
      <c r="B391" s="27" t="s">
        <v>1477</v>
      </c>
      <c r="C391" s="27" t="s">
        <v>1478</v>
      </c>
      <c r="D391" s="28" t="s">
        <v>1400</v>
      </c>
      <c r="E391" s="18" t="s">
        <v>1014</v>
      </c>
      <c r="F391" s="18" t="s">
        <v>29</v>
      </c>
      <c r="H391" s="29" t="s">
        <v>726</v>
      </c>
      <c r="I391" s="19"/>
      <c r="J391" s="28" t="s">
        <v>1322</v>
      </c>
      <c r="K391" s="30" t="s">
        <v>32</v>
      </c>
      <c r="L391" s="34"/>
      <c r="M391" s="21"/>
      <c r="N391" s="22"/>
    </row>
    <row r="392" customFormat="false" ht="56.25" hidden="false" customHeight="false" outlineLevel="0" collapsed="false">
      <c r="A392" s="26" t="s">
        <v>1479</v>
      </c>
      <c r="B392" s="27" t="s">
        <v>1480</v>
      </c>
      <c r="C392" s="27" t="s">
        <v>1478</v>
      </c>
      <c r="D392" s="28" t="s">
        <v>1400</v>
      </c>
      <c r="E392" s="18" t="s">
        <v>207</v>
      </c>
      <c r="F392" s="18" t="s">
        <v>29</v>
      </c>
      <c r="H392" s="29" t="s">
        <v>726</v>
      </c>
      <c r="I392" s="19"/>
      <c r="J392" s="28" t="s">
        <v>1322</v>
      </c>
      <c r="K392" s="30" t="s">
        <v>32</v>
      </c>
      <c r="L392" s="34"/>
      <c r="M392" s="21"/>
      <c r="N392" s="22"/>
    </row>
    <row r="393" customFormat="false" ht="56.25" hidden="false" customHeight="false" outlineLevel="0" collapsed="false">
      <c r="A393" s="26" t="s">
        <v>1481</v>
      </c>
      <c r="B393" s="27" t="s">
        <v>1482</v>
      </c>
      <c r="C393" s="27" t="s">
        <v>1483</v>
      </c>
      <c r="D393" s="28" t="s">
        <v>1400</v>
      </c>
      <c r="E393" s="18" t="s">
        <v>59</v>
      </c>
      <c r="F393" s="18" t="s">
        <v>74</v>
      </c>
      <c r="H393" s="29" t="s">
        <v>726</v>
      </c>
      <c r="I393" s="19"/>
      <c r="J393" s="28" t="s">
        <v>1322</v>
      </c>
      <c r="K393" s="30" t="s">
        <v>921</v>
      </c>
      <c r="L393" s="34"/>
      <c r="M393" s="21"/>
      <c r="N393" s="22"/>
    </row>
    <row r="394" customFormat="false" ht="67.5" hidden="false" customHeight="false" outlineLevel="0" collapsed="false">
      <c r="A394" s="26" t="s">
        <v>1484</v>
      </c>
      <c r="B394" s="27" t="s">
        <v>1485</v>
      </c>
      <c r="C394" s="27" t="s">
        <v>1483</v>
      </c>
      <c r="D394" s="28" t="s">
        <v>1400</v>
      </c>
      <c r="E394" s="18" t="s">
        <v>121</v>
      </c>
      <c r="F394" s="18" t="s">
        <v>397</v>
      </c>
      <c r="H394" s="29" t="s">
        <v>726</v>
      </c>
      <c r="I394" s="19"/>
      <c r="J394" s="28" t="s">
        <v>1322</v>
      </c>
      <c r="K394" s="30" t="s">
        <v>921</v>
      </c>
      <c r="L394" s="34"/>
      <c r="M394" s="21"/>
      <c r="N394" s="22"/>
    </row>
    <row r="395" customFormat="false" ht="56.25" hidden="false" customHeight="false" outlineLevel="0" collapsed="false">
      <c r="A395" s="26" t="s">
        <v>1486</v>
      </c>
      <c r="B395" s="27" t="s">
        <v>1487</v>
      </c>
      <c r="C395" s="27" t="s">
        <v>1478</v>
      </c>
      <c r="D395" s="28" t="s">
        <v>1400</v>
      </c>
      <c r="E395" s="18" t="s">
        <v>221</v>
      </c>
      <c r="F395" s="18" t="s">
        <v>74</v>
      </c>
      <c r="H395" s="29" t="s">
        <v>726</v>
      </c>
      <c r="I395" s="19"/>
      <c r="J395" s="28" t="s">
        <v>1322</v>
      </c>
      <c r="K395" s="30" t="s">
        <v>32</v>
      </c>
      <c r="L395" s="34"/>
      <c r="M395" s="21"/>
      <c r="N395" s="22"/>
    </row>
    <row r="396" customFormat="false" ht="56.25" hidden="false" customHeight="false" outlineLevel="0" collapsed="false">
      <c r="A396" s="26" t="s">
        <v>1488</v>
      </c>
      <c r="B396" s="27" t="s">
        <v>1489</v>
      </c>
      <c r="C396" s="27" t="s">
        <v>1490</v>
      </c>
      <c r="D396" s="28" t="s">
        <v>1400</v>
      </c>
      <c r="E396" s="18" t="s">
        <v>221</v>
      </c>
      <c r="F396" s="18" t="s">
        <v>74</v>
      </c>
      <c r="H396" s="29" t="s">
        <v>726</v>
      </c>
      <c r="I396" s="19"/>
      <c r="J396" s="28" t="s">
        <v>1322</v>
      </c>
      <c r="K396" s="30" t="s">
        <v>32</v>
      </c>
      <c r="L396" s="34"/>
      <c r="M396" s="21"/>
      <c r="N396" s="22"/>
    </row>
    <row r="397" customFormat="false" ht="56.25" hidden="false" customHeight="false" outlineLevel="0" collapsed="false">
      <c r="A397" s="26" t="s">
        <v>1491</v>
      </c>
      <c r="B397" s="27" t="s">
        <v>1492</v>
      </c>
      <c r="C397" s="27" t="s">
        <v>1490</v>
      </c>
      <c r="D397" s="28" t="s">
        <v>1400</v>
      </c>
      <c r="E397" s="18" t="s">
        <v>1019</v>
      </c>
      <c r="F397" s="18" t="s">
        <v>411</v>
      </c>
      <c r="H397" s="29" t="s">
        <v>726</v>
      </c>
      <c r="I397" s="19"/>
      <c r="J397" s="28" t="s">
        <v>1322</v>
      </c>
      <c r="K397" s="30" t="s">
        <v>32</v>
      </c>
      <c r="L397" s="34"/>
      <c r="M397" s="21"/>
      <c r="N397" s="22"/>
    </row>
    <row r="398" customFormat="false" ht="56.25" hidden="false" customHeight="false" outlineLevel="0" collapsed="false">
      <c r="A398" s="26" t="s">
        <v>1493</v>
      </c>
      <c r="B398" s="27" t="s">
        <v>1494</v>
      </c>
      <c r="C398" s="27" t="s">
        <v>1495</v>
      </c>
      <c r="D398" s="28" t="s">
        <v>1400</v>
      </c>
      <c r="E398" s="18" t="s">
        <v>207</v>
      </c>
      <c r="F398" s="18" t="s">
        <v>29</v>
      </c>
      <c r="H398" s="29" t="s">
        <v>726</v>
      </c>
      <c r="I398" s="19"/>
      <c r="J398" s="28" t="s">
        <v>1322</v>
      </c>
      <c r="K398" s="30" t="s">
        <v>32</v>
      </c>
      <c r="L398" s="34"/>
      <c r="M398" s="21"/>
      <c r="N398" s="22"/>
    </row>
    <row r="399" customFormat="false" ht="67.5" hidden="false" customHeight="false" outlineLevel="0" collapsed="false">
      <c r="A399" s="26" t="s">
        <v>1496</v>
      </c>
      <c r="B399" s="27" t="s">
        <v>1497</v>
      </c>
      <c r="C399" s="27" t="s">
        <v>1498</v>
      </c>
      <c r="D399" s="28" t="s">
        <v>329</v>
      </c>
      <c r="E399" s="18" t="s">
        <v>1499</v>
      </c>
      <c r="F399" s="18" t="s">
        <v>1499</v>
      </c>
      <c r="H399" s="29" t="s">
        <v>159</v>
      </c>
      <c r="I399" s="19"/>
      <c r="J399" s="28" t="s">
        <v>1214</v>
      </c>
      <c r="K399" s="30" t="s">
        <v>32</v>
      </c>
      <c r="L399" s="34"/>
      <c r="M399" s="21"/>
      <c r="N399" s="22"/>
    </row>
    <row r="400" customFormat="false" ht="56.25" hidden="false" customHeight="false" outlineLevel="0" collapsed="false">
      <c r="A400" s="26" t="s">
        <v>1500</v>
      </c>
      <c r="B400" s="27" t="s">
        <v>1501</v>
      </c>
      <c r="C400" s="27" t="s">
        <v>1498</v>
      </c>
      <c r="D400" s="28" t="s">
        <v>329</v>
      </c>
      <c r="E400" s="18" t="s">
        <v>51</v>
      </c>
      <c r="F400" s="18" t="s">
        <v>51</v>
      </c>
      <c r="H400" s="29" t="s">
        <v>159</v>
      </c>
      <c r="I400" s="19"/>
      <c r="J400" s="28" t="s">
        <v>1214</v>
      </c>
      <c r="K400" s="30" t="s">
        <v>32</v>
      </c>
      <c r="L400" s="34"/>
      <c r="M400" s="21"/>
      <c r="N400" s="22"/>
    </row>
    <row r="401" customFormat="false" ht="56.25" hidden="false" customHeight="false" outlineLevel="0" collapsed="false">
      <c r="A401" s="26" t="s">
        <v>1502</v>
      </c>
      <c r="B401" s="27" t="s">
        <v>1503</v>
      </c>
      <c r="C401" s="27" t="s">
        <v>1504</v>
      </c>
      <c r="D401" s="28" t="s">
        <v>1389</v>
      </c>
      <c r="E401" s="18" t="s">
        <v>29</v>
      </c>
      <c r="F401" s="18" t="s">
        <v>179</v>
      </c>
      <c r="H401" s="29" t="s">
        <v>1505</v>
      </c>
      <c r="I401" s="19"/>
      <c r="J401" s="28" t="s">
        <v>1391</v>
      </c>
      <c r="K401" s="30" t="s">
        <v>32</v>
      </c>
      <c r="L401" s="34"/>
      <c r="M401" s="21"/>
      <c r="N401" s="22"/>
    </row>
    <row r="402" customFormat="false" ht="67.5" hidden="false" customHeight="false" outlineLevel="0" collapsed="false">
      <c r="A402" s="26" t="s">
        <v>1506</v>
      </c>
      <c r="B402" s="27" t="s">
        <v>1507</v>
      </c>
      <c r="C402" s="27" t="s">
        <v>1394</v>
      </c>
      <c r="D402" s="28" t="s">
        <v>1013</v>
      </c>
      <c r="E402" s="18" t="s">
        <v>121</v>
      </c>
      <c r="F402" s="18" t="s">
        <v>325</v>
      </c>
      <c r="H402" s="29" t="s">
        <v>38</v>
      </c>
      <c r="I402" s="19"/>
      <c r="J402" s="28" t="s">
        <v>977</v>
      </c>
      <c r="K402" s="30" t="s">
        <v>32</v>
      </c>
      <c r="L402" s="34" t="s">
        <v>978</v>
      </c>
      <c r="M402" s="21"/>
      <c r="N402" s="22"/>
    </row>
    <row r="403" customFormat="false" ht="56.25" hidden="false" customHeight="false" outlineLevel="0" collapsed="false">
      <c r="A403" s="26" t="s">
        <v>1508</v>
      </c>
      <c r="B403" s="27" t="s">
        <v>1509</v>
      </c>
      <c r="C403" s="27" t="s">
        <v>1394</v>
      </c>
      <c r="D403" s="28" t="s">
        <v>1013</v>
      </c>
      <c r="E403" s="18" t="s">
        <v>221</v>
      </c>
      <c r="F403" s="18" t="s">
        <v>73</v>
      </c>
      <c r="H403" s="29" t="s">
        <v>38</v>
      </c>
      <c r="I403" s="19"/>
      <c r="J403" s="28" t="s">
        <v>977</v>
      </c>
      <c r="K403" s="30" t="s">
        <v>32</v>
      </c>
      <c r="L403" s="34" t="s">
        <v>672</v>
      </c>
      <c r="M403" s="21"/>
      <c r="N403" s="22"/>
    </row>
    <row r="404" customFormat="false" ht="67.5" hidden="false" customHeight="false" outlineLevel="0" collapsed="false">
      <c r="A404" s="26" t="s">
        <v>1510</v>
      </c>
      <c r="B404" s="27" t="s">
        <v>1511</v>
      </c>
      <c r="C404" s="27" t="s">
        <v>1512</v>
      </c>
      <c r="D404" s="28" t="s">
        <v>1513</v>
      </c>
      <c r="E404" s="18" t="s">
        <v>470</v>
      </c>
      <c r="F404" s="18" t="s">
        <v>151</v>
      </c>
      <c r="H404" s="29" t="s">
        <v>599</v>
      </c>
      <c r="I404" s="19"/>
      <c r="J404" s="28" t="s">
        <v>1514</v>
      </c>
      <c r="K404" s="30" t="s">
        <v>32</v>
      </c>
      <c r="L404" s="34"/>
      <c r="M404" s="21"/>
      <c r="N404" s="22"/>
    </row>
    <row r="405" customFormat="false" ht="56.25" hidden="false" customHeight="false" outlineLevel="0" collapsed="false">
      <c r="A405" s="26" t="s">
        <v>1515</v>
      </c>
      <c r="B405" s="27" t="s">
        <v>1516</v>
      </c>
      <c r="C405" s="27" t="s">
        <v>1517</v>
      </c>
      <c r="D405" s="28" t="s">
        <v>1513</v>
      </c>
      <c r="E405" s="18" t="s">
        <v>470</v>
      </c>
      <c r="F405" s="18" t="s">
        <v>179</v>
      </c>
      <c r="H405" s="29" t="s">
        <v>599</v>
      </c>
      <c r="I405" s="19"/>
      <c r="J405" s="28" t="s">
        <v>1518</v>
      </c>
      <c r="K405" s="30" t="s">
        <v>32</v>
      </c>
      <c r="L405" s="34"/>
      <c r="M405" s="21"/>
      <c r="N405" s="22"/>
    </row>
    <row r="406" customFormat="false" ht="56.25" hidden="false" customHeight="false" outlineLevel="0" collapsed="false">
      <c r="A406" s="41" t="s">
        <v>1519</v>
      </c>
      <c r="B406" s="42" t="s">
        <v>1520</v>
      </c>
      <c r="C406" s="42" t="s">
        <v>1521</v>
      </c>
      <c r="D406" s="28" t="s">
        <v>1513</v>
      </c>
      <c r="E406" s="18" t="s">
        <v>207</v>
      </c>
      <c r="F406" s="18" t="s">
        <v>411</v>
      </c>
      <c r="H406" s="29" t="s">
        <v>599</v>
      </c>
      <c r="I406" s="19"/>
      <c r="J406" s="17" t="s">
        <v>1518</v>
      </c>
      <c r="K406" s="43" t="s">
        <v>32</v>
      </c>
      <c r="L406" s="34"/>
      <c r="M406" s="21"/>
      <c r="N406" s="22"/>
    </row>
    <row r="407" customFormat="false" ht="56.25" hidden="false" customHeight="false" outlineLevel="0" collapsed="false">
      <c r="A407" s="26" t="s">
        <v>1522</v>
      </c>
      <c r="B407" s="27" t="s">
        <v>1523</v>
      </c>
      <c r="C407" s="27" t="s">
        <v>1524</v>
      </c>
      <c r="D407" s="28" t="s">
        <v>1513</v>
      </c>
      <c r="E407" s="18" t="s">
        <v>207</v>
      </c>
      <c r="F407" s="18" t="s">
        <v>73</v>
      </c>
      <c r="H407" s="29" t="s">
        <v>599</v>
      </c>
      <c r="I407" s="19"/>
      <c r="J407" s="28" t="s">
        <v>1518</v>
      </c>
      <c r="K407" s="30" t="s">
        <v>32</v>
      </c>
      <c r="L407" s="34"/>
      <c r="M407" s="21"/>
      <c r="N407" s="22"/>
    </row>
    <row r="408" customFormat="false" ht="56.25" hidden="false" customHeight="false" outlineLevel="0" collapsed="false">
      <c r="A408" s="26" t="s">
        <v>1525</v>
      </c>
      <c r="B408" s="27" t="s">
        <v>1526</v>
      </c>
      <c r="C408" s="27" t="s">
        <v>1527</v>
      </c>
      <c r="D408" s="28" t="s">
        <v>1528</v>
      </c>
      <c r="E408" s="18" t="s">
        <v>207</v>
      </c>
      <c r="F408" s="18" t="s">
        <v>212</v>
      </c>
      <c r="H408" s="29" t="s">
        <v>38</v>
      </c>
      <c r="I408" s="19"/>
      <c r="J408" s="28" t="s">
        <v>1529</v>
      </c>
      <c r="K408" s="30" t="s">
        <v>32</v>
      </c>
      <c r="L408" s="34" t="s">
        <v>1530</v>
      </c>
      <c r="M408" s="21"/>
      <c r="N408" s="22"/>
    </row>
    <row r="409" customFormat="false" ht="56.25" hidden="false" customHeight="false" outlineLevel="0" collapsed="false">
      <c r="A409" s="26" t="s">
        <v>1531</v>
      </c>
      <c r="B409" s="27" t="s">
        <v>1532</v>
      </c>
      <c r="C409" s="27" t="s">
        <v>1533</v>
      </c>
      <c r="D409" s="28" t="s">
        <v>1528</v>
      </c>
      <c r="E409" s="18" t="s">
        <v>1014</v>
      </c>
      <c r="F409" s="18" t="s">
        <v>178</v>
      </c>
      <c r="H409" s="29" t="s">
        <v>1008</v>
      </c>
      <c r="I409" s="19"/>
      <c r="J409" s="28" t="s">
        <v>977</v>
      </c>
      <c r="K409" s="30" t="s">
        <v>32</v>
      </c>
      <c r="L409" s="34"/>
      <c r="M409" s="21"/>
      <c r="N409" s="22"/>
    </row>
    <row r="410" customFormat="false" ht="56.25" hidden="false" customHeight="false" outlineLevel="0" collapsed="false">
      <c r="A410" s="26" t="s">
        <v>1534</v>
      </c>
      <c r="B410" s="27" t="s">
        <v>1535</v>
      </c>
      <c r="C410" s="27" t="s">
        <v>1533</v>
      </c>
      <c r="D410" s="28" t="s">
        <v>1528</v>
      </c>
      <c r="E410" s="18" t="s">
        <v>734</v>
      </c>
      <c r="F410" s="18" t="s">
        <v>179</v>
      </c>
      <c r="H410" s="29" t="s">
        <v>1008</v>
      </c>
      <c r="I410" s="19"/>
      <c r="J410" s="28" t="s">
        <v>977</v>
      </c>
      <c r="K410" s="30" t="s">
        <v>32</v>
      </c>
      <c r="L410" s="34"/>
      <c r="M410" s="21"/>
      <c r="N410" s="22"/>
    </row>
    <row r="411" customFormat="false" ht="67.5" hidden="false" customHeight="false" outlineLevel="0" collapsed="false">
      <c r="A411" s="26" t="s">
        <v>1536</v>
      </c>
      <c r="B411" s="27" t="s">
        <v>1537</v>
      </c>
      <c r="C411" s="27" t="s">
        <v>1394</v>
      </c>
      <c r="D411" s="28" t="s">
        <v>1013</v>
      </c>
      <c r="E411" s="18" t="s">
        <v>1110</v>
      </c>
      <c r="F411" s="18" t="s">
        <v>1250</v>
      </c>
      <c r="H411" s="29" t="s">
        <v>1008</v>
      </c>
      <c r="I411" s="19"/>
      <c r="J411" s="28" t="s">
        <v>977</v>
      </c>
      <c r="K411" s="30" t="s">
        <v>32</v>
      </c>
      <c r="L411" s="34" t="s">
        <v>978</v>
      </c>
      <c r="M411" s="21"/>
      <c r="N411" s="22"/>
    </row>
    <row r="412" customFormat="false" ht="56.25" hidden="false" customHeight="false" outlineLevel="0" collapsed="false">
      <c r="A412" s="26" t="s">
        <v>1538</v>
      </c>
      <c r="B412" s="27" t="s">
        <v>1539</v>
      </c>
      <c r="C412" s="27" t="s">
        <v>1540</v>
      </c>
      <c r="D412" s="28" t="s">
        <v>1513</v>
      </c>
      <c r="E412" s="18" t="s">
        <v>211</v>
      </c>
      <c r="F412" s="18" t="s">
        <v>74</v>
      </c>
      <c r="H412" s="29" t="s">
        <v>599</v>
      </c>
      <c r="I412" s="19"/>
      <c r="J412" s="28" t="s">
        <v>1518</v>
      </c>
      <c r="K412" s="30" t="s">
        <v>921</v>
      </c>
      <c r="L412" s="34"/>
      <c r="M412" s="21"/>
      <c r="N412" s="22"/>
    </row>
    <row r="413" customFormat="false" ht="45" hidden="false" customHeight="false" outlineLevel="0" collapsed="false">
      <c r="A413" s="26" t="s">
        <v>1541</v>
      </c>
      <c r="B413" s="27" t="s">
        <v>1542</v>
      </c>
      <c r="C413" s="27" t="s">
        <v>1543</v>
      </c>
      <c r="D413" s="28" t="s">
        <v>1389</v>
      </c>
      <c r="E413" s="18" t="s">
        <v>84</v>
      </c>
      <c r="F413" s="18" t="s">
        <v>28</v>
      </c>
      <c r="H413" s="29" t="s">
        <v>1390</v>
      </c>
      <c r="I413" s="19"/>
      <c r="J413" s="28" t="s">
        <v>1544</v>
      </c>
      <c r="K413" s="30" t="s">
        <v>32</v>
      </c>
      <c r="L413" s="34"/>
      <c r="M413" s="21"/>
      <c r="N413" s="22"/>
    </row>
    <row r="414" customFormat="false" ht="33.75" hidden="false" customHeight="false" outlineLevel="0" collapsed="false">
      <c r="A414" s="26" t="s">
        <v>1545</v>
      </c>
      <c r="B414" s="27" t="s">
        <v>1546</v>
      </c>
      <c r="C414" s="27" t="s">
        <v>1547</v>
      </c>
      <c r="D414" s="28" t="s">
        <v>1389</v>
      </c>
      <c r="E414" s="18" t="s">
        <v>52</v>
      </c>
      <c r="F414" s="18" t="s">
        <v>1548</v>
      </c>
      <c r="H414" s="29" t="s">
        <v>1390</v>
      </c>
      <c r="I414" s="19"/>
      <c r="J414" s="28" t="s">
        <v>1391</v>
      </c>
      <c r="K414" s="30" t="s">
        <v>32</v>
      </c>
      <c r="L414" s="34"/>
      <c r="M414" s="21"/>
      <c r="N414" s="22"/>
    </row>
    <row r="415" customFormat="false" ht="33.75" hidden="false" customHeight="false" outlineLevel="0" collapsed="false">
      <c r="A415" s="26" t="s">
        <v>1549</v>
      </c>
      <c r="B415" s="27" t="s">
        <v>1550</v>
      </c>
      <c r="C415" s="27" t="s">
        <v>1551</v>
      </c>
      <c r="D415" s="28" t="s">
        <v>1389</v>
      </c>
      <c r="E415" s="18" t="s">
        <v>52</v>
      </c>
      <c r="F415" s="18" t="s">
        <v>1552</v>
      </c>
      <c r="H415" s="29" t="s">
        <v>1390</v>
      </c>
      <c r="I415" s="19"/>
      <c r="J415" s="28" t="s">
        <v>1391</v>
      </c>
      <c r="K415" s="30" t="s">
        <v>32</v>
      </c>
      <c r="L415" s="34"/>
      <c r="M415" s="21"/>
      <c r="N415" s="22"/>
    </row>
    <row r="416" customFormat="false" ht="56.25" hidden="false" customHeight="false" outlineLevel="0" collapsed="false">
      <c r="A416" s="26" t="s">
        <v>1553</v>
      </c>
      <c r="B416" s="27" t="s">
        <v>1554</v>
      </c>
      <c r="C416" s="27" t="s">
        <v>1555</v>
      </c>
      <c r="D416" s="28" t="s">
        <v>1018</v>
      </c>
      <c r="E416" s="18" t="s">
        <v>1019</v>
      </c>
      <c r="F416" s="18" t="s">
        <v>52</v>
      </c>
      <c r="H416" s="29" t="s">
        <v>1008</v>
      </c>
      <c r="I416" s="19"/>
      <c r="J416" s="28" t="s">
        <v>977</v>
      </c>
      <c r="K416" s="30" t="s">
        <v>32</v>
      </c>
      <c r="L416" s="34" t="s">
        <v>1530</v>
      </c>
      <c r="M416" s="21"/>
      <c r="N416" s="22"/>
    </row>
    <row r="417" customFormat="false" ht="56.25" hidden="false" customHeight="false" outlineLevel="0" collapsed="false">
      <c r="A417" s="26" t="s">
        <v>1556</v>
      </c>
      <c r="B417" s="27" t="s">
        <v>1557</v>
      </c>
      <c r="C417" s="27" t="s">
        <v>1558</v>
      </c>
      <c r="D417" s="28" t="s">
        <v>1018</v>
      </c>
      <c r="E417" s="18" t="s">
        <v>1019</v>
      </c>
      <c r="F417" s="18" t="s">
        <v>74</v>
      </c>
      <c r="H417" s="29" t="s">
        <v>1008</v>
      </c>
      <c r="I417" s="19"/>
      <c r="J417" s="28" t="s">
        <v>977</v>
      </c>
      <c r="K417" s="30" t="s">
        <v>32</v>
      </c>
      <c r="L417" s="34" t="s">
        <v>672</v>
      </c>
      <c r="M417" s="21"/>
      <c r="N417" s="22"/>
    </row>
    <row r="418" customFormat="false" ht="45" hidden="false" customHeight="false" outlineLevel="0" collapsed="false">
      <c r="A418" s="26" t="s">
        <v>1559</v>
      </c>
      <c r="B418" s="27" t="s">
        <v>1560</v>
      </c>
      <c r="C418" s="27" t="s">
        <v>1561</v>
      </c>
      <c r="D418" s="28" t="s">
        <v>1400</v>
      </c>
      <c r="E418" s="18" t="s">
        <v>207</v>
      </c>
      <c r="F418" s="18" t="s">
        <v>411</v>
      </c>
      <c r="H418" s="29" t="s">
        <v>726</v>
      </c>
      <c r="I418" s="19"/>
      <c r="J418" s="28" t="s">
        <v>1322</v>
      </c>
      <c r="K418" s="30" t="s">
        <v>32</v>
      </c>
      <c r="L418" s="34"/>
      <c r="M418" s="21"/>
      <c r="N418" s="22"/>
    </row>
    <row r="419" customFormat="false" ht="45" hidden="false" customHeight="false" outlineLevel="0" collapsed="false">
      <c r="A419" s="26" t="s">
        <v>1562</v>
      </c>
      <c r="B419" s="27" t="s">
        <v>1563</v>
      </c>
      <c r="C419" s="27" t="s">
        <v>1564</v>
      </c>
      <c r="D419" s="28" t="s">
        <v>1400</v>
      </c>
      <c r="E419" s="18" t="s">
        <v>207</v>
      </c>
      <c r="F419" s="18" t="s">
        <v>1250</v>
      </c>
      <c r="H419" s="29" t="s">
        <v>726</v>
      </c>
      <c r="I419" s="19"/>
      <c r="J419" s="28" t="s">
        <v>1322</v>
      </c>
      <c r="K419" s="30" t="s">
        <v>32</v>
      </c>
      <c r="L419" s="34"/>
      <c r="M419" s="21"/>
      <c r="N419" s="22"/>
    </row>
    <row r="420" customFormat="false" ht="45" hidden="false" customHeight="false" outlineLevel="0" collapsed="false">
      <c r="A420" s="26" t="s">
        <v>1565</v>
      </c>
      <c r="B420" s="27" t="s">
        <v>1566</v>
      </c>
      <c r="C420" s="27" t="s">
        <v>1567</v>
      </c>
      <c r="D420" s="28" t="s">
        <v>1389</v>
      </c>
      <c r="E420" s="18" t="s">
        <v>52</v>
      </c>
      <c r="F420" s="18" t="s">
        <v>179</v>
      </c>
      <c r="H420" s="29" t="s">
        <v>1390</v>
      </c>
      <c r="I420" s="19"/>
      <c r="J420" s="28" t="s">
        <v>1391</v>
      </c>
      <c r="K420" s="30" t="s">
        <v>32</v>
      </c>
      <c r="L420" s="34"/>
      <c r="M420" s="21"/>
      <c r="N420" s="22"/>
    </row>
    <row r="421" customFormat="false" ht="45" hidden="false" customHeight="false" outlineLevel="0" collapsed="false">
      <c r="A421" s="26" t="s">
        <v>1568</v>
      </c>
      <c r="B421" s="27" t="s">
        <v>1569</v>
      </c>
      <c r="C421" s="27" t="s">
        <v>1570</v>
      </c>
      <c r="D421" s="28" t="s">
        <v>1389</v>
      </c>
      <c r="E421" s="18" t="s">
        <v>52</v>
      </c>
      <c r="F421" s="18" t="s">
        <v>79</v>
      </c>
      <c r="H421" s="29" t="s">
        <v>1390</v>
      </c>
      <c r="I421" s="19"/>
      <c r="J421" s="28" t="s">
        <v>1391</v>
      </c>
      <c r="K421" s="30" t="s">
        <v>32</v>
      </c>
      <c r="L421" s="34"/>
      <c r="M421" s="21"/>
      <c r="N421" s="22"/>
    </row>
    <row r="422" customFormat="false" ht="45" hidden="false" customHeight="false" outlineLevel="0" collapsed="false">
      <c r="A422" s="26" t="s">
        <v>1571</v>
      </c>
      <c r="B422" s="27" t="s">
        <v>1572</v>
      </c>
      <c r="C422" s="27" t="s">
        <v>1573</v>
      </c>
      <c r="D422" s="28" t="s">
        <v>1400</v>
      </c>
      <c r="E422" s="18" t="s">
        <v>207</v>
      </c>
      <c r="F422" s="18" t="s">
        <v>73</v>
      </c>
      <c r="H422" s="29" t="s">
        <v>726</v>
      </c>
      <c r="I422" s="19"/>
      <c r="J422" s="28" t="s">
        <v>1401</v>
      </c>
      <c r="K422" s="30" t="s">
        <v>32</v>
      </c>
      <c r="L422" s="34"/>
      <c r="M422" s="21"/>
      <c r="N422" s="22"/>
    </row>
    <row r="423" customFormat="false" ht="45" hidden="false" customHeight="false" outlineLevel="0" collapsed="false">
      <c r="A423" s="26" t="s">
        <v>1574</v>
      </c>
      <c r="B423" s="27" t="s">
        <v>1575</v>
      </c>
      <c r="C423" s="27" t="s">
        <v>1576</v>
      </c>
      <c r="D423" s="28" t="s">
        <v>1513</v>
      </c>
      <c r="E423" s="18" t="s">
        <v>207</v>
      </c>
      <c r="F423" s="18" t="s">
        <v>111</v>
      </c>
      <c r="H423" s="29" t="s">
        <v>45</v>
      </c>
      <c r="I423" s="19"/>
      <c r="J423" s="28" t="s">
        <v>1391</v>
      </c>
      <c r="K423" s="30" t="s">
        <v>32</v>
      </c>
      <c r="L423" s="34"/>
      <c r="M423" s="21"/>
      <c r="N423" s="22"/>
    </row>
    <row r="424" customFormat="false" ht="45" hidden="false" customHeight="false" outlineLevel="0" collapsed="false">
      <c r="A424" s="26" t="s">
        <v>1577</v>
      </c>
      <c r="B424" s="27" t="s">
        <v>1578</v>
      </c>
      <c r="C424" s="27" t="s">
        <v>1579</v>
      </c>
      <c r="D424" s="28" t="s">
        <v>1400</v>
      </c>
      <c r="E424" s="18" t="s">
        <v>1014</v>
      </c>
      <c r="F424" s="18" t="s">
        <v>411</v>
      </c>
      <c r="H424" s="29" t="s">
        <v>726</v>
      </c>
      <c r="I424" s="19"/>
      <c r="J424" s="28" t="s">
        <v>1580</v>
      </c>
      <c r="K424" s="30" t="s">
        <v>32</v>
      </c>
      <c r="L424" s="34"/>
      <c r="M424" s="21"/>
      <c r="N424" s="22"/>
    </row>
    <row r="425" customFormat="false" ht="33.75" hidden="false" customHeight="false" outlineLevel="0" collapsed="false">
      <c r="A425" s="26" t="s">
        <v>1581</v>
      </c>
      <c r="B425" s="27" t="s">
        <v>1582</v>
      </c>
      <c r="C425" s="27" t="s">
        <v>1583</v>
      </c>
      <c r="D425" s="28" t="s">
        <v>1400</v>
      </c>
      <c r="E425" s="18" t="s">
        <v>207</v>
      </c>
      <c r="F425" s="18" t="s">
        <v>74</v>
      </c>
      <c r="H425" s="29" t="s">
        <v>726</v>
      </c>
      <c r="I425" s="19"/>
      <c r="J425" s="28" t="s">
        <v>1401</v>
      </c>
      <c r="K425" s="30" t="s">
        <v>32</v>
      </c>
      <c r="L425" s="34"/>
      <c r="M425" s="21"/>
      <c r="N425" s="22"/>
    </row>
    <row r="426" customFormat="false" ht="45" hidden="false" customHeight="false" outlineLevel="0" collapsed="false">
      <c r="A426" s="26" t="s">
        <v>1584</v>
      </c>
      <c r="B426" s="27" t="s">
        <v>1585</v>
      </c>
      <c r="C426" s="27" t="s">
        <v>1586</v>
      </c>
      <c r="D426" s="28" t="s">
        <v>1400</v>
      </c>
      <c r="E426" s="18" t="s">
        <v>207</v>
      </c>
      <c r="F426" s="18" t="s">
        <v>73</v>
      </c>
      <c r="H426" s="29" t="s">
        <v>726</v>
      </c>
      <c r="I426" s="19"/>
      <c r="J426" s="28" t="s">
        <v>1401</v>
      </c>
      <c r="K426" s="30" t="s">
        <v>32</v>
      </c>
      <c r="L426" s="34"/>
      <c r="M426" s="21"/>
      <c r="N426" s="22"/>
    </row>
    <row r="427" customFormat="false" ht="67.5" hidden="false" customHeight="false" outlineLevel="0" collapsed="false">
      <c r="A427" s="26" t="s">
        <v>1587</v>
      </c>
      <c r="B427" s="27" t="s">
        <v>1588</v>
      </c>
      <c r="C427" s="27" t="s">
        <v>1295</v>
      </c>
      <c r="D427" s="28" t="s">
        <v>581</v>
      </c>
      <c r="E427" s="18" t="s">
        <v>1110</v>
      </c>
      <c r="F427" s="18" t="s">
        <v>73</v>
      </c>
      <c r="H427" s="29" t="s">
        <v>38</v>
      </c>
      <c r="I427" s="19"/>
      <c r="J427" s="28" t="s">
        <v>1296</v>
      </c>
      <c r="K427" s="30" t="s">
        <v>32</v>
      </c>
      <c r="L427" s="34" t="s">
        <v>1297</v>
      </c>
      <c r="M427" s="21"/>
      <c r="N427" s="22"/>
    </row>
    <row r="428" customFormat="false" ht="45" hidden="false" customHeight="false" outlineLevel="0" collapsed="false">
      <c r="A428" s="26" t="s">
        <v>1589</v>
      </c>
      <c r="B428" s="27" t="s">
        <v>1590</v>
      </c>
      <c r="C428" s="27" t="s">
        <v>1591</v>
      </c>
      <c r="D428" s="28" t="s">
        <v>1389</v>
      </c>
      <c r="E428" s="18" t="s">
        <v>1019</v>
      </c>
      <c r="F428" s="18" t="s">
        <v>111</v>
      </c>
      <c r="H428" s="29" t="s">
        <v>726</v>
      </c>
      <c r="I428" s="19"/>
      <c r="J428" s="28" t="s">
        <v>1592</v>
      </c>
      <c r="K428" s="30" t="s">
        <v>32</v>
      </c>
      <c r="L428" s="34"/>
      <c r="M428" s="21"/>
      <c r="N428" s="22"/>
    </row>
    <row r="429" customFormat="false" ht="45" hidden="false" customHeight="false" outlineLevel="0" collapsed="false">
      <c r="A429" s="26" t="s">
        <v>1593</v>
      </c>
      <c r="B429" s="27" t="s">
        <v>1594</v>
      </c>
      <c r="C429" s="27" t="s">
        <v>1595</v>
      </c>
      <c r="D429" s="28" t="s">
        <v>1389</v>
      </c>
      <c r="E429" s="18" t="s">
        <v>207</v>
      </c>
      <c r="F429" s="18" t="s">
        <v>111</v>
      </c>
      <c r="H429" s="29" t="s">
        <v>726</v>
      </c>
      <c r="I429" s="19"/>
      <c r="J429" s="28" t="s">
        <v>1592</v>
      </c>
      <c r="K429" s="30" t="s">
        <v>32</v>
      </c>
      <c r="L429" s="34"/>
      <c r="M429" s="21"/>
      <c r="N429" s="22"/>
    </row>
    <row r="430" customFormat="false" ht="45" hidden="false" customHeight="false" outlineLevel="0" collapsed="false">
      <c r="A430" s="26" t="s">
        <v>1596</v>
      </c>
      <c r="B430" s="27" t="s">
        <v>1597</v>
      </c>
      <c r="C430" s="27" t="s">
        <v>1598</v>
      </c>
      <c r="D430" s="28" t="s">
        <v>1400</v>
      </c>
      <c r="E430" s="18" t="s">
        <v>207</v>
      </c>
      <c r="F430" s="18" t="s">
        <v>434</v>
      </c>
      <c r="H430" s="29" t="s">
        <v>726</v>
      </c>
      <c r="I430" s="19"/>
      <c r="J430" s="28" t="s">
        <v>1401</v>
      </c>
      <c r="K430" s="30" t="s">
        <v>32</v>
      </c>
      <c r="L430" s="34"/>
      <c r="M430" s="21"/>
      <c r="N430" s="22"/>
    </row>
    <row r="431" customFormat="false" ht="56.25" hidden="false" customHeight="false" outlineLevel="0" collapsed="false">
      <c r="A431" s="26" t="s">
        <v>1599</v>
      </c>
      <c r="B431" s="27" t="s">
        <v>1600</v>
      </c>
      <c r="C431" s="27" t="s">
        <v>1601</v>
      </c>
      <c r="D431" s="28" t="s">
        <v>1013</v>
      </c>
      <c r="E431" s="18" t="s">
        <v>1110</v>
      </c>
      <c r="F431" s="18" t="s">
        <v>111</v>
      </c>
      <c r="H431" s="29" t="s">
        <v>159</v>
      </c>
      <c r="I431" s="19"/>
      <c r="J431" s="28" t="s">
        <v>1529</v>
      </c>
      <c r="K431" s="30" t="s">
        <v>32</v>
      </c>
      <c r="L431" s="34" t="s">
        <v>1530</v>
      </c>
      <c r="M431" s="21"/>
      <c r="N431" s="22"/>
    </row>
    <row r="432" customFormat="false" ht="56.25" hidden="false" customHeight="false" outlineLevel="0" collapsed="false">
      <c r="A432" s="26" t="s">
        <v>1602</v>
      </c>
      <c r="B432" s="27" t="s">
        <v>1603</v>
      </c>
      <c r="C432" s="27" t="s">
        <v>1604</v>
      </c>
      <c r="D432" s="28" t="s">
        <v>1013</v>
      </c>
      <c r="E432" s="18" t="s">
        <v>1110</v>
      </c>
      <c r="F432" s="18" t="s">
        <v>434</v>
      </c>
      <c r="H432" s="29" t="s">
        <v>1008</v>
      </c>
      <c r="I432" s="19"/>
      <c r="J432" s="28" t="s">
        <v>977</v>
      </c>
      <c r="K432" s="30" t="s">
        <v>32</v>
      </c>
      <c r="L432" s="34" t="s">
        <v>672</v>
      </c>
      <c r="M432" s="21"/>
      <c r="N432" s="22"/>
    </row>
    <row r="433" customFormat="false" ht="33.75" hidden="false" customHeight="false" outlineLevel="0" collapsed="false">
      <c r="A433" s="26" t="s">
        <v>1605</v>
      </c>
      <c r="B433" s="27" t="s">
        <v>1606</v>
      </c>
      <c r="C433" s="27" t="s">
        <v>1607</v>
      </c>
      <c r="D433" s="28" t="s">
        <v>1400</v>
      </c>
      <c r="E433" s="18" t="s">
        <v>207</v>
      </c>
      <c r="F433" s="18" t="s">
        <v>470</v>
      </c>
      <c r="H433" s="29" t="s">
        <v>726</v>
      </c>
      <c r="I433" s="19"/>
      <c r="J433" s="28" t="s">
        <v>1322</v>
      </c>
      <c r="K433" s="30" t="s">
        <v>32</v>
      </c>
      <c r="L433" s="34"/>
      <c r="M433" s="21"/>
      <c r="N433" s="22"/>
    </row>
    <row r="434" customFormat="false" ht="45" hidden="false" customHeight="false" outlineLevel="0" collapsed="false">
      <c r="A434" s="26" t="s">
        <v>1608</v>
      </c>
      <c r="B434" s="27" t="s">
        <v>1609</v>
      </c>
      <c r="C434" s="27" t="s">
        <v>1610</v>
      </c>
      <c r="D434" s="28" t="s">
        <v>1400</v>
      </c>
      <c r="E434" s="18" t="s">
        <v>207</v>
      </c>
      <c r="F434" s="18" t="s">
        <v>84</v>
      </c>
      <c r="H434" s="29" t="s">
        <v>726</v>
      </c>
      <c r="I434" s="19"/>
      <c r="J434" s="28" t="s">
        <v>1322</v>
      </c>
      <c r="K434" s="30" t="s">
        <v>32</v>
      </c>
      <c r="L434" s="34"/>
      <c r="M434" s="21"/>
      <c r="N434" s="22"/>
    </row>
    <row r="435" customFormat="false" ht="45" hidden="false" customHeight="false" outlineLevel="0" collapsed="false">
      <c r="A435" s="26" t="s">
        <v>1611</v>
      </c>
      <c r="B435" s="27" t="s">
        <v>1612</v>
      </c>
      <c r="C435" s="27" t="s">
        <v>1613</v>
      </c>
      <c r="D435" s="28" t="s">
        <v>1400</v>
      </c>
      <c r="E435" s="18" t="s">
        <v>1019</v>
      </c>
      <c r="F435" s="18" t="s">
        <v>73</v>
      </c>
      <c r="H435" s="29" t="s">
        <v>726</v>
      </c>
      <c r="I435" s="19"/>
      <c r="J435" s="28" t="s">
        <v>1322</v>
      </c>
      <c r="K435" s="30" t="s">
        <v>32</v>
      </c>
      <c r="L435" s="34"/>
      <c r="M435" s="21"/>
      <c r="N435" s="22"/>
    </row>
    <row r="436" customFormat="false" ht="45" hidden="false" customHeight="false" outlineLevel="0" collapsed="false">
      <c r="A436" s="26" t="s">
        <v>1614</v>
      </c>
      <c r="B436" s="27" t="s">
        <v>1615</v>
      </c>
      <c r="C436" s="27" t="s">
        <v>1616</v>
      </c>
      <c r="D436" s="28" t="s">
        <v>1400</v>
      </c>
      <c r="E436" s="18" t="s">
        <v>1110</v>
      </c>
      <c r="F436" s="18" t="s">
        <v>111</v>
      </c>
      <c r="H436" s="29" t="s">
        <v>726</v>
      </c>
      <c r="I436" s="19"/>
      <c r="J436" s="28" t="s">
        <v>1322</v>
      </c>
      <c r="K436" s="30" t="s">
        <v>32</v>
      </c>
      <c r="L436" s="34"/>
      <c r="M436" s="21"/>
      <c r="N436" s="22"/>
    </row>
    <row r="437" customFormat="false" ht="45" hidden="false" customHeight="false" outlineLevel="0" collapsed="false">
      <c r="A437" s="26" t="s">
        <v>1617</v>
      </c>
      <c r="B437" s="27" t="s">
        <v>1618</v>
      </c>
      <c r="C437" s="27" t="s">
        <v>1619</v>
      </c>
      <c r="D437" s="28" t="s">
        <v>1389</v>
      </c>
      <c r="E437" s="18" t="s">
        <v>29</v>
      </c>
      <c r="F437" s="18" t="s">
        <v>179</v>
      </c>
      <c r="H437" s="29" t="s">
        <v>1390</v>
      </c>
      <c r="I437" s="19"/>
      <c r="J437" s="28" t="s">
        <v>1391</v>
      </c>
      <c r="K437" s="30" t="s">
        <v>32</v>
      </c>
      <c r="L437" s="34"/>
      <c r="M437" s="21"/>
      <c r="N437" s="22"/>
    </row>
    <row r="438" customFormat="false" ht="45" hidden="false" customHeight="false" outlineLevel="0" collapsed="false">
      <c r="A438" s="26" t="s">
        <v>1620</v>
      </c>
      <c r="B438" s="27" t="s">
        <v>1621</v>
      </c>
      <c r="C438" s="27" t="s">
        <v>1622</v>
      </c>
      <c r="D438" s="28" t="s">
        <v>1389</v>
      </c>
      <c r="E438" s="18" t="s">
        <v>429</v>
      </c>
      <c r="F438" s="18" t="s">
        <v>96</v>
      </c>
      <c r="H438" s="29" t="s">
        <v>1390</v>
      </c>
      <c r="I438" s="19"/>
      <c r="J438" s="28" t="s">
        <v>1391</v>
      </c>
      <c r="K438" s="30" t="s">
        <v>32</v>
      </c>
      <c r="L438" s="34"/>
      <c r="M438" s="21"/>
      <c r="N438" s="22"/>
    </row>
    <row r="439" customFormat="false" ht="13.5" hidden="false" customHeight="false" outlineLevel="0" collapsed="false">
      <c r="A439" s="11" t="s">
        <v>1623</v>
      </c>
      <c r="B439" s="32" t="s">
        <v>1624</v>
      </c>
      <c r="C439" s="11"/>
      <c r="D439" s="28"/>
      <c r="E439" s="28"/>
      <c r="F439" s="28"/>
      <c r="H439" s="23"/>
      <c r="I439" s="19"/>
      <c r="J439" s="12"/>
      <c r="K439" s="24"/>
      <c r="L439" s="34"/>
      <c r="M439" s="21"/>
      <c r="N439" s="22"/>
    </row>
    <row r="440" customFormat="false" ht="33.75" hidden="false" customHeight="false" outlineLevel="0" collapsed="false">
      <c r="A440" s="26" t="s">
        <v>1625</v>
      </c>
      <c r="B440" s="27" t="s">
        <v>1626</v>
      </c>
      <c r="C440" s="27" t="s">
        <v>1627</v>
      </c>
      <c r="D440" s="28" t="s">
        <v>1628</v>
      </c>
      <c r="E440" s="18" t="s">
        <v>1105</v>
      </c>
      <c r="F440" s="18" t="s">
        <v>212</v>
      </c>
      <c r="H440" s="29" t="s">
        <v>45</v>
      </c>
      <c r="I440" s="19"/>
      <c r="J440" s="28" t="s">
        <v>106</v>
      </c>
      <c r="K440" s="30" t="s">
        <v>32</v>
      </c>
      <c r="L440" s="34"/>
      <c r="M440" s="21"/>
      <c r="N440" s="22"/>
    </row>
    <row r="441" customFormat="false" ht="78.75" hidden="false" customHeight="false" outlineLevel="0" collapsed="false">
      <c r="A441" s="26" t="s">
        <v>1629</v>
      </c>
      <c r="B441" s="27" t="s">
        <v>1630</v>
      </c>
      <c r="C441" s="27" t="s">
        <v>1631</v>
      </c>
      <c r="D441" s="28" t="s">
        <v>1632</v>
      </c>
      <c r="E441" s="18" t="s">
        <v>355</v>
      </c>
      <c r="F441" s="18" t="s">
        <v>397</v>
      </c>
      <c r="H441" s="29" t="s">
        <v>38</v>
      </c>
      <c r="I441" s="19"/>
      <c r="J441" s="28" t="s">
        <v>1633</v>
      </c>
      <c r="K441" s="30" t="s">
        <v>32</v>
      </c>
      <c r="L441" s="34"/>
      <c r="M441" s="21"/>
      <c r="N441" s="22"/>
    </row>
    <row r="442" customFormat="false" ht="78.75" hidden="false" customHeight="false" outlineLevel="0" collapsed="false">
      <c r="A442" s="26" t="s">
        <v>1634</v>
      </c>
      <c r="B442" s="27" t="s">
        <v>1635</v>
      </c>
      <c r="C442" s="27" t="s">
        <v>1636</v>
      </c>
      <c r="D442" s="33" t="e">
        <f aca="false">NA()</f>
        <v>#N/A</v>
      </c>
      <c r="E442" s="33" t="e">
        <f aca="false">NA()</f>
        <v>#N/A</v>
      </c>
      <c r="F442" s="33" t="e">
        <f aca="false">NA()</f>
        <v>#N/A</v>
      </c>
      <c r="H442" s="29" t="s">
        <v>38</v>
      </c>
      <c r="I442" s="19"/>
      <c r="J442" s="28" t="s">
        <v>1633</v>
      </c>
      <c r="K442" s="30" t="s">
        <v>32</v>
      </c>
      <c r="L442" s="34"/>
      <c r="M442" s="21"/>
      <c r="N442" s="22"/>
    </row>
    <row r="443" customFormat="false" ht="33.75" hidden="false" customHeight="false" outlineLevel="0" collapsed="false">
      <c r="A443" s="26" t="s">
        <v>1637</v>
      </c>
      <c r="B443" s="27" t="s">
        <v>1638</v>
      </c>
      <c r="C443" s="27" t="s">
        <v>1639</v>
      </c>
      <c r="D443" s="28" t="s">
        <v>1640</v>
      </c>
      <c r="E443" s="18" t="s">
        <v>74</v>
      </c>
      <c r="F443" s="18" t="s">
        <v>73</v>
      </c>
      <c r="H443" s="29" t="s">
        <v>45</v>
      </c>
      <c r="I443" s="19"/>
      <c r="J443" s="28" t="s">
        <v>106</v>
      </c>
      <c r="K443" s="30" t="s">
        <v>32</v>
      </c>
      <c r="L443" s="34"/>
      <c r="M443" s="21"/>
      <c r="N443" s="22"/>
    </row>
    <row r="444" customFormat="false" ht="33.75" hidden="false" customHeight="false" outlineLevel="0" collapsed="false">
      <c r="A444" s="26" t="s">
        <v>1641</v>
      </c>
      <c r="B444" s="27" t="s">
        <v>1642</v>
      </c>
      <c r="C444" s="27" t="s">
        <v>1643</v>
      </c>
      <c r="D444" s="28" t="s">
        <v>1628</v>
      </c>
      <c r="E444" s="18" t="s">
        <v>84</v>
      </c>
      <c r="F444" s="18" t="s">
        <v>73</v>
      </c>
      <c r="H444" s="29" t="s">
        <v>45</v>
      </c>
      <c r="I444" s="19"/>
      <c r="J444" s="28" t="s">
        <v>106</v>
      </c>
      <c r="K444" s="30" t="s">
        <v>32</v>
      </c>
      <c r="L444" s="34"/>
      <c r="M444" s="21"/>
      <c r="N444" s="22"/>
    </row>
    <row r="445" customFormat="false" ht="45" hidden="false" customHeight="false" outlineLevel="0" collapsed="false">
      <c r="A445" s="26" t="s">
        <v>1644</v>
      </c>
      <c r="B445" s="27" t="s">
        <v>1645</v>
      </c>
      <c r="C445" s="27" t="s">
        <v>1646</v>
      </c>
      <c r="D445" s="28" t="s">
        <v>1628</v>
      </c>
      <c r="E445" s="18" t="s">
        <v>84</v>
      </c>
      <c r="F445" s="18" t="s">
        <v>411</v>
      </c>
      <c r="H445" s="29" t="s">
        <v>45</v>
      </c>
      <c r="I445" s="19"/>
      <c r="J445" s="28" t="s">
        <v>106</v>
      </c>
      <c r="K445" s="30" t="s">
        <v>32</v>
      </c>
      <c r="L445" s="34"/>
      <c r="M445" s="21"/>
      <c r="N445" s="22"/>
    </row>
    <row r="446" customFormat="false" ht="45" hidden="false" customHeight="false" outlineLevel="0" collapsed="false">
      <c r="A446" s="26" t="s">
        <v>1647</v>
      </c>
      <c r="B446" s="27" t="s">
        <v>1648</v>
      </c>
      <c r="C446" s="27" t="s">
        <v>1649</v>
      </c>
      <c r="D446" s="28" t="s">
        <v>1628</v>
      </c>
      <c r="E446" s="18" t="s">
        <v>84</v>
      </c>
      <c r="F446" s="18" t="s">
        <v>73</v>
      </c>
      <c r="H446" s="29" t="s">
        <v>45</v>
      </c>
      <c r="I446" s="19"/>
      <c r="J446" s="28" t="s">
        <v>1322</v>
      </c>
      <c r="K446" s="30" t="s">
        <v>32</v>
      </c>
      <c r="L446" s="34"/>
      <c r="M446" s="21"/>
      <c r="N446" s="22"/>
    </row>
    <row r="447" customFormat="false" ht="67.5" hidden="false" customHeight="false" outlineLevel="0" collapsed="false">
      <c r="A447" s="26" t="s">
        <v>1650</v>
      </c>
      <c r="B447" s="27" t="s">
        <v>1651</v>
      </c>
      <c r="C447" s="27" t="s">
        <v>1652</v>
      </c>
      <c r="D447" s="28" t="s">
        <v>1632</v>
      </c>
      <c r="E447" s="18" t="s">
        <v>211</v>
      </c>
      <c r="F447" s="18" t="s">
        <v>325</v>
      </c>
      <c r="H447" s="29" t="s">
        <v>38</v>
      </c>
      <c r="I447" s="19"/>
      <c r="J447" s="28" t="s">
        <v>1653</v>
      </c>
      <c r="K447" s="30" t="s">
        <v>32</v>
      </c>
      <c r="L447" s="34"/>
      <c r="M447" s="21"/>
      <c r="N447" s="22"/>
    </row>
    <row r="448" customFormat="false" ht="67.5" hidden="false" customHeight="false" outlineLevel="0" collapsed="false">
      <c r="A448" s="26" t="s">
        <v>1654</v>
      </c>
      <c r="B448" s="27" t="s">
        <v>1655</v>
      </c>
      <c r="C448" s="27" t="s">
        <v>1656</v>
      </c>
      <c r="D448" s="28" t="s">
        <v>1632</v>
      </c>
      <c r="E448" s="18" t="s">
        <v>73</v>
      </c>
      <c r="F448" s="18" t="s">
        <v>325</v>
      </c>
      <c r="H448" s="29" t="s">
        <v>895</v>
      </c>
      <c r="I448" s="19"/>
      <c r="J448" s="28" t="s">
        <v>1657</v>
      </c>
      <c r="K448" s="30" t="s">
        <v>32</v>
      </c>
      <c r="L448" s="34"/>
      <c r="M448" s="21"/>
      <c r="N448" s="22"/>
    </row>
    <row r="449" customFormat="false" ht="45" hidden="false" customHeight="false" outlineLevel="0" collapsed="false">
      <c r="A449" s="26" t="s">
        <v>1658</v>
      </c>
      <c r="B449" s="27" t="s">
        <v>1659</v>
      </c>
      <c r="C449" s="27" t="s">
        <v>1660</v>
      </c>
      <c r="D449" s="28" t="s">
        <v>1632</v>
      </c>
      <c r="E449" s="18" t="s">
        <v>429</v>
      </c>
      <c r="F449" s="18" t="s">
        <v>325</v>
      </c>
      <c r="H449" s="29" t="s">
        <v>895</v>
      </c>
      <c r="I449" s="19"/>
      <c r="J449" s="28" t="s">
        <v>1661</v>
      </c>
      <c r="K449" s="30" t="s">
        <v>32</v>
      </c>
      <c r="L449" s="34"/>
      <c r="M449" s="21"/>
      <c r="N449" s="22"/>
    </row>
    <row r="450" customFormat="false" ht="45" hidden="false" customHeight="false" outlineLevel="0" collapsed="false">
      <c r="A450" s="26" t="s">
        <v>1662</v>
      </c>
      <c r="B450" s="27" t="s">
        <v>1663</v>
      </c>
      <c r="C450" s="27" t="s">
        <v>1664</v>
      </c>
      <c r="D450" s="28" t="s">
        <v>1632</v>
      </c>
      <c r="E450" s="18" t="s">
        <v>84</v>
      </c>
      <c r="F450" s="18" t="s">
        <v>325</v>
      </c>
      <c r="H450" s="29" t="s">
        <v>38</v>
      </c>
      <c r="I450" s="19"/>
      <c r="J450" s="28" t="s">
        <v>1661</v>
      </c>
      <c r="K450" s="30" t="s">
        <v>32</v>
      </c>
      <c r="L450" s="34"/>
      <c r="M450" s="21"/>
      <c r="N450" s="22"/>
    </row>
    <row r="451" customFormat="false" ht="56.25" hidden="false" customHeight="false" outlineLevel="0" collapsed="false">
      <c r="A451" s="26" t="s">
        <v>1665</v>
      </c>
      <c r="B451" s="27" t="s">
        <v>1666</v>
      </c>
      <c r="C451" s="27" t="s">
        <v>1667</v>
      </c>
      <c r="D451" s="28" t="s">
        <v>1628</v>
      </c>
      <c r="E451" s="18" t="s">
        <v>84</v>
      </c>
      <c r="F451" s="18" t="s">
        <v>73</v>
      </c>
      <c r="H451" s="29" t="s">
        <v>45</v>
      </c>
      <c r="I451" s="19"/>
      <c r="J451" s="28" t="s">
        <v>106</v>
      </c>
      <c r="K451" s="30" t="s">
        <v>32</v>
      </c>
      <c r="L451" s="34"/>
      <c r="M451" s="21"/>
      <c r="N451" s="22"/>
    </row>
    <row r="452" customFormat="false" ht="45" hidden="false" customHeight="false" outlineLevel="0" collapsed="false">
      <c r="A452" s="26" t="s">
        <v>1668</v>
      </c>
      <c r="B452" s="27" t="s">
        <v>1669</v>
      </c>
      <c r="C452" s="27" t="s">
        <v>1670</v>
      </c>
      <c r="D452" s="28" t="s">
        <v>1628</v>
      </c>
      <c r="E452" s="18" t="s">
        <v>84</v>
      </c>
      <c r="F452" s="18" t="s">
        <v>397</v>
      </c>
      <c r="H452" s="29" t="s">
        <v>45</v>
      </c>
      <c r="I452" s="19"/>
      <c r="J452" s="28" t="s">
        <v>1322</v>
      </c>
      <c r="K452" s="30" t="s">
        <v>32</v>
      </c>
      <c r="L452" s="34"/>
      <c r="M452" s="21"/>
      <c r="N452" s="22"/>
    </row>
    <row r="453" customFormat="false" ht="13.5" hidden="false" customHeight="false" outlineLevel="0" collapsed="false">
      <c r="A453" s="11" t="s">
        <v>1671</v>
      </c>
      <c r="B453" s="32" t="s">
        <v>1672</v>
      </c>
      <c r="C453" s="11"/>
      <c r="D453" s="28"/>
      <c r="E453" s="28"/>
      <c r="F453" s="28"/>
      <c r="H453" s="23"/>
      <c r="I453" s="19"/>
      <c r="J453" s="12"/>
      <c r="K453" s="24"/>
      <c r="L453" s="34"/>
      <c r="M453" s="21"/>
      <c r="N453" s="22"/>
    </row>
    <row r="454" customFormat="false" ht="67.5" hidden="false" customHeight="false" outlineLevel="0" collapsed="false">
      <c r="A454" s="26" t="s">
        <v>1673</v>
      </c>
      <c r="B454" s="27" t="s">
        <v>1674</v>
      </c>
      <c r="C454" s="27" t="s">
        <v>1675</v>
      </c>
      <c r="D454" s="28" t="s">
        <v>1632</v>
      </c>
      <c r="E454" s="18" t="s">
        <v>430</v>
      </c>
      <c r="F454" s="18" t="s">
        <v>73</v>
      </c>
      <c r="H454" s="29" t="s">
        <v>38</v>
      </c>
      <c r="I454" s="19"/>
      <c r="J454" s="28" t="s">
        <v>1676</v>
      </c>
      <c r="K454" s="30" t="s">
        <v>32</v>
      </c>
      <c r="L454" s="34"/>
      <c r="M454" s="21"/>
      <c r="N454" s="22"/>
    </row>
    <row r="455" customFormat="false" ht="67.5" hidden="false" customHeight="false" outlineLevel="0" collapsed="false">
      <c r="A455" s="26" t="s">
        <v>1677</v>
      </c>
      <c r="B455" s="27" t="s">
        <v>1678</v>
      </c>
      <c r="C455" s="27" t="s">
        <v>1679</v>
      </c>
      <c r="D455" s="28" t="s">
        <v>1632</v>
      </c>
      <c r="E455" s="18" t="s">
        <v>397</v>
      </c>
      <c r="F455" s="18" t="s">
        <v>1105</v>
      </c>
      <c r="H455" s="29" t="s">
        <v>38</v>
      </c>
      <c r="I455" s="19"/>
      <c r="J455" s="28" t="s">
        <v>1676</v>
      </c>
      <c r="K455" s="30" t="s">
        <v>32</v>
      </c>
      <c r="L455" s="34"/>
      <c r="M455" s="21"/>
      <c r="N455" s="22"/>
    </row>
    <row r="456" customFormat="false" ht="33.75" hidden="false" customHeight="false" outlineLevel="0" collapsed="false">
      <c r="A456" s="26" t="s">
        <v>1680</v>
      </c>
      <c r="B456" s="27" t="s">
        <v>1681</v>
      </c>
      <c r="C456" s="27" t="s">
        <v>1682</v>
      </c>
      <c r="D456" s="28" t="s">
        <v>1640</v>
      </c>
      <c r="E456" s="18" t="s">
        <v>74</v>
      </c>
      <c r="F456" s="18" t="s">
        <v>29</v>
      </c>
      <c r="H456" s="29" t="s">
        <v>45</v>
      </c>
      <c r="I456" s="19"/>
      <c r="J456" s="28" t="s">
        <v>106</v>
      </c>
      <c r="K456" s="30" t="s">
        <v>32</v>
      </c>
      <c r="L456" s="34"/>
      <c r="M456" s="21"/>
      <c r="N456" s="22"/>
    </row>
    <row r="457" customFormat="false" ht="33.75" hidden="false" customHeight="false" outlineLevel="0" collapsed="false">
      <c r="A457" s="26" t="s">
        <v>1683</v>
      </c>
      <c r="B457" s="27" t="s">
        <v>1684</v>
      </c>
      <c r="C457" s="27" t="s">
        <v>1685</v>
      </c>
      <c r="D457" s="28" t="s">
        <v>1628</v>
      </c>
      <c r="E457" s="18" t="s">
        <v>74</v>
      </c>
      <c r="F457" s="18" t="s">
        <v>325</v>
      </c>
      <c r="H457" s="29" t="s">
        <v>45</v>
      </c>
      <c r="I457" s="19"/>
      <c r="J457" s="28" t="s">
        <v>106</v>
      </c>
      <c r="K457" s="30" t="s">
        <v>32</v>
      </c>
      <c r="L457" s="34"/>
      <c r="M457" s="21"/>
      <c r="N457" s="22"/>
    </row>
    <row r="458" customFormat="false" ht="45" hidden="false" customHeight="false" outlineLevel="0" collapsed="false">
      <c r="A458" s="26" t="s">
        <v>1686</v>
      </c>
      <c r="B458" s="27" t="s">
        <v>1687</v>
      </c>
      <c r="C458" s="27" t="s">
        <v>1688</v>
      </c>
      <c r="D458" s="28" t="s">
        <v>1628</v>
      </c>
      <c r="E458" s="18" t="s">
        <v>84</v>
      </c>
      <c r="F458" s="18" t="s">
        <v>73</v>
      </c>
      <c r="H458" s="29" t="s">
        <v>45</v>
      </c>
      <c r="I458" s="19"/>
      <c r="J458" s="28" t="s">
        <v>106</v>
      </c>
      <c r="K458" s="30" t="s">
        <v>32</v>
      </c>
      <c r="L458" s="34"/>
      <c r="M458" s="21"/>
      <c r="N458" s="22"/>
    </row>
    <row r="459" customFormat="false" ht="45" hidden="false" customHeight="false" outlineLevel="0" collapsed="false">
      <c r="A459" s="26" t="s">
        <v>1689</v>
      </c>
      <c r="B459" s="27" t="s">
        <v>1690</v>
      </c>
      <c r="C459" s="27" t="s">
        <v>1691</v>
      </c>
      <c r="D459" s="28" t="s">
        <v>1628</v>
      </c>
      <c r="E459" s="18" t="s">
        <v>84</v>
      </c>
      <c r="F459" s="18" t="s">
        <v>74</v>
      </c>
      <c r="H459" s="29" t="s">
        <v>45</v>
      </c>
      <c r="I459" s="19"/>
      <c r="J459" s="28" t="s">
        <v>1322</v>
      </c>
      <c r="K459" s="30" t="s">
        <v>32</v>
      </c>
      <c r="L459" s="34"/>
      <c r="M459" s="21"/>
      <c r="N459" s="22"/>
    </row>
    <row r="460" customFormat="false" ht="67.5" hidden="false" customHeight="false" outlineLevel="0" collapsed="false">
      <c r="A460" s="26" t="s">
        <v>1692</v>
      </c>
      <c r="B460" s="27" t="s">
        <v>1693</v>
      </c>
      <c r="C460" s="27" t="s">
        <v>1694</v>
      </c>
      <c r="D460" s="28" t="s">
        <v>1632</v>
      </c>
      <c r="E460" s="18" t="s">
        <v>397</v>
      </c>
      <c r="F460" s="18" t="s">
        <v>325</v>
      </c>
      <c r="H460" s="29" t="s">
        <v>895</v>
      </c>
      <c r="I460" s="19"/>
      <c r="J460" s="28" t="s">
        <v>1657</v>
      </c>
      <c r="K460" s="30" t="s">
        <v>32</v>
      </c>
      <c r="L460" s="34"/>
      <c r="M460" s="21"/>
      <c r="N460" s="22"/>
    </row>
    <row r="461" customFormat="false" ht="45" hidden="false" customHeight="false" outlineLevel="0" collapsed="false">
      <c r="A461" s="26" t="s">
        <v>1695</v>
      </c>
      <c r="B461" s="27" t="s">
        <v>1696</v>
      </c>
      <c r="C461" s="27" t="s">
        <v>1697</v>
      </c>
      <c r="D461" s="28" t="s">
        <v>1632</v>
      </c>
      <c r="E461" s="18" t="s">
        <v>29</v>
      </c>
      <c r="F461" s="18" t="s">
        <v>325</v>
      </c>
      <c r="H461" s="29" t="s">
        <v>895</v>
      </c>
      <c r="I461" s="19"/>
      <c r="J461" s="28" t="s">
        <v>1661</v>
      </c>
      <c r="K461" s="30" t="s">
        <v>32</v>
      </c>
      <c r="L461" s="34"/>
      <c r="M461" s="21"/>
      <c r="N461" s="22"/>
    </row>
    <row r="462" customFormat="false" ht="45" hidden="false" customHeight="false" outlineLevel="0" collapsed="false">
      <c r="A462" s="26" t="s">
        <v>1698</v>
      </c>
      <c r="B462" s="27" t="s">
        <v>1699</v>
      </c>
      <c r="C462" s="27" t="s">
        <v>1700</v>
      </c>
      <c r="D462" s="28" t="s">
        <v>1632</v>
      </c>
      <c r="E462" s="18" t="s">
        <v>29</v>
      </c>
      <c r="F462" s="18" t="s">
        <v>325</v>
      </c>
      <c r="H462" s="29" t="s">
        <v>38</v>
      </c>
      <c r="I462" s="19"/>
      <c r="J462" s="28" t="s">
        <v>1661</v>
      </c>
      <c r="K462" s="30" t="s">
        <v>32</v>
      </c>
      <c r="L462" s="34"/>
      <c r="M462" s="21"/>
      <c r="N462" s="22"/>
    </row>
    <row r="463" customFormat="false" ht="67.5" hidden="false" customHeight="false" outlineLevel="0" collapsed="false">
      <c r="A463" s="26" t="s">
        <v>1701</v>
      </c>
      <c r="B463" s="27" t="s">
        <v>1702</v>
      </c>
      <c r="C463" s="27" t="s">
        <v>1703</v>
      </c>
      <c r="D463" s="28" t="s">
        <v>1632</v>
      </c>
      <c r="E463" s="18" t="s">
        <v>470</v>
      </c>
      <c r="F463" s="18" t="s">
        <v>28</v>
      </c>
      <c r="H463" s="29" t="s">
        <v>38</v>
      </c>
      <c r="I463" s="19"/>
      <c r="J463" s="28" t="s">
        <v>1653</v>
      </c>
      <c r="K463" s="30" t="s">
        <v>32</v>
      </c>
      <c r="L463" s="34"/>
      <c r="M463" s="21"/>
      <c r="N463" s="22"/>
    </row>
    <row r="464" customFormat="false" ht="45" hidden="false" customHeight="false" outlineLevel="0" collapsed="false">
      <c r="A464" s="26" t="s">
        <v>1704</v>
      </c>
      <c r="B464" s="27" t="s">
        <v>1705</v>
      </c>
      <c r="C464" s="27" t="s">
        <v>1706</v>
      </c>
      <c r="D464" s="28" t="s">
        <v>1628</v>
      </c>
      <c r="E464" s="18" t="s">
        <v>84</v>
      </c>
      <c r="F464" s="18" t="s">
        <v>74</v>
      </c>
      <c r="H464" s="29" t="s">
        <v>45</v>
      </c>
      <c r="I464" s="19"/>
      <c r="J464" s="28" t="s">
        <v>106</v>
      </c>
      <c r="K464" s="30" t="s">
        <v>32</v>
      </c>
      <c r="L464" s="34"/>
      <c r="M464" s="21"/>
      <c r="N464" s="22"/>
    </row>
    <row r="465" customFormat="false" ht="45" hidden="false" customHeight="false" outlineLevel="0" collapsed="false">
      <c r="A465" s="26" t="s">
        <v>1707</v>
      </c>
      <c r="B465" s="27" t="s">
        <v>1708</v>
      </c>
      <c r="C465" s="27" t="s">
        <v>1709</v>
      </c>
      <c r="D465" s="28" t="s">
        <v>1628</v>
      </c>
      <c r="E465" s="18" t="s">
        <v>84</v>
      </c>
      <c r="F465" s="18" t="s">
        <v>74</v>
      </c>
      <c r="H465" s="29" t="s">
        <v>45</v>
      </c>
      <c r="I465" s="19"/>
      <c r="J465" s="28" t="s">
        <v>1322</v>
      </c>
      <c r="K465" s="30" t="s">
        <v>32</v>
      </c>
      <c r="L465" s="34"/>
      <c r="M465" s="21"/>
      <c r="N465" s="22"/>
    </row>
    <row r="466" customFormat="false" ht="13.5" hidden="false" customHeight="false" outlineLevel="0" collapsed="false">
      <c r="A466" s="11" t="s">
        <v>1710</v>
      </c>
      <c r="B466" s="32" t="s">
        <v>1711</v>
      </c>
      <c r="C466" s="11"/>
      <c r="D466" s="28"/>
      <c r="E466" s="28"/>
      <c r="F466" s="28"/>
      <c r="H466" s="23"/>
      <c r="I466" s="19"/>
      <c r="J466" s="12"/>
      <c r="K466" s="24"/>
      <c r="L466" s="34"/>
      <c r="M466" s="21"/>
      <c r="N466" s="22"/>
    </row>
    <row r="467" customFormat="false" ht="45" hidden="false" customHeight="false" outlineLevel="0" collapsed="false">
      <c r="A467" s="44" t="s">
        <v>1712</v>
      </c>
      <c r="B467" s="45" t="s">
        <v>1713</v>
      </c>
      <c r="C467" s="45" t="s">
        <v>1714</v>
      </c>
      <c r="D467" s="28" t="s">
        <v>1329</v>
      </c>
      <c r="E467" s="18" t="s">
        <v>434</v>
      </c>
      <c r="F467" s="18" t="s">
        <v>1715</v>
      </c>
      <c r="H467" s="29" t="s">
        <v>45</v>
      </c>
      <c r="I467" s="19"/>
      <c r="J467" s="46" t="s">
        <v>1716</v>
      </c>
      <c r="K467" s="47" t="s">
        <v>32</v>
      </c>
      <c r="L467" s="34"/>
      <c r="M467" s="21"/>
      <c r="N467" s="22"/>
    </row>
    <row r="468" customFormat="false" ht="67.5" hidden="false" customHeight="false" outlineLevel="0" collapsed="false">
      <c r="A468" s="26" t="s">
        <v>1717</v>
      </c>
      <c r="B468" s="27" t="s">
        <v>1718</v>
      </c>
      <c r="C468" s="27" t="s">
        <v>1719</v>
      </c>
      <c r="D468" s="28" t="s">
        <v>1632</v>
      </c>
      <c r="E468" s="18" t="s">
        <v>74</v>
      </c>
      <c r="F468" s="18" t="s">
        <v>73</v>
      </c>
      <c r="H468" s="29" t="s">
        <v>38</v>
      </c>
      <c r="I468" s="19"/>
      <c r="J468" s="28" t="s">
        <v>1676</v>
      </c>
      <c r="K468" s="30" t="s">
        <v>32</v>
      </c>
      <c r="L468" s="34"/>
      <c r="M468" s="21"/>
      <c r="N468" s="22"/>
    </row>
    <row r="469" customFormat="false" ht="67.5" hidden="false" customHeight="false" outlineLevel="0" collapsed="false">
      <c r="A469" s="26" t="s">
        <v>1720</v>
      </c>
      <c r="B469" s="27" t="s">
        <v>1721</v>
      </c>
      <c r="C469" s="27" t="s">
        <v>1722</v>
      </c>
      <c r="D469" s="28" t="s">
        <v>1632</v>
      </c>
      <c r="E469" s="18" t="s">
        <v>29</v>
      </c>
      <c r="F469" s="18" t="s">
        <v>96</v>
      </c>
      <c r="H469" s="29" t="s">
        <v>38</v>
      </c>
      <c r="I469" s="19"/>
      <c r="J469" s="28" t="s">
        <v>1676</v>
      </c>
      <c r="K469" s="30" t="s">
        <v>32</v>
      </c>
      <c r="L469" s="34"/>
      <c r="M469" s="21"/>
      <c r="N469" s="22"/>
    </row>
    <row r="470" customFormat="false" ht="33.75" hidden="false" customHeight="false" outlineLevel="0" collapsed="false">
      <c r="A470" s="26" t="s">
        <v>1723</v>
      </c>
      <c r="B470" s="27" t="s">
        <v>1724</v>
      </c>
      <c r="C470" s="27" t="s">
        <v>1725</v>
      </c>
      <c r="D470" s="28" t="s">
        <v>1726</v>
      </c>
      <c r="E470" s="18" t="s">
        <v>429</v>
      </c>
      <c r="F470" s="18" t="s">
        <v>90</v>
      </c>
      <c r="H470" s="29" t="s">
        <v>45</v>
      </c>
      <c r="I470" s="19"/>
      <c r="J470" s="28" t="s">
        <v>106</v>
      </c>
      <c r="K470" s="30" t="s">
        <v>32</v>
      </c>
      <c r="L470" s="34"/>
      <c r="M470" s="21"/>
      <c r="N470" s="22"/>
    </row>
    <row r="471" customFormat="false" ht="33.75" hidden="false" customHeight="false" outlineLevel="0" collapsed="false">
      <c r="A471" s="44" t="s">
        <v>1727</v>
      </c>
      <c r="B471" s="45" t="s">
        <v>1728</v>
      </c>
      <c r="C471" s="45" t="s">
        <v>1729</v>
      </c>
      <c r="D471" s="28" t="s">
        <v>1329</v>
      </c>
      <c r="E471" s="18" t="s">
        <v>434</v>
      </c>
      <c r="F471" s="18" t="s">
        <v>557</v>
      </c>
      <c r="H471" s="29" t="s">
        <v>45</v>
      </c>
      <c r="I471" s="19"/>
      <c r="J471" s="46" t="s">
        <v>1730</v>
      </c>
      <c r="K471" s="47" t="s">
        <v>32</v>
      </c>
      <c r="L471" s="34"/>
      <c r="M471" s="21"/>
      <c r="N471" s="22"/>
    </row>
    <row r="472" customFormat="false" ht="45" hidden="false" customHeight="false" outlineLevel="0" collapsed="false">
      <c r="A472" s="44" t="s">
        <v>1731</v>
      </c>
      <c r="B472" s="45" t="s">
        <v>1732</v>
      </c>
      <c r="C472" s="45" t="s">
        <v>1733</v>
      </c>
      <c r="D472" s="28" t="s">
        <v>1329</v>
      </c>
      <c r="E472" s="18" t="s">
        <v>434</v>
      </c>
      <c r="F472" s="18" t="s">
        <v>1268</v>
      </c>
      <c r="H472" s="29" t="s">
        <v>45</v>
      </c>
      <c r="I472" s="19"/>
      <c r="J472" s="46" t="s">
        <v>1716</v>
      </c>
      <c r="K472" s="47" t="s">
        <v>32</v>
      </c>
      <c r="L472" s="34"/>
      <c r="M472" s="21"/>
      <c r="N472" s="22"/>
    </row>
    <row r="473" customFormat="false" ht="45" hidden="false" customHeight="false" outlineLevel="0" collapsed="false">
      <c r="A473" s="44" t="s">
        <v>1734</v>
      </c>
      <c r="B473" s="45" t="s">
        <v>1735</v>
      </c>
      <c r="C473" s="45" t="s">
        <v>1736</v>
      </c>
      <c r="D473" s="28" t="s">
        <v>1329</v>
      </c>
      <c r="E473" s="18" t="s">
        <v>434</v>
      </c>
      <c r="F473" s="18" t="s">
        <v>1268</v>
      </c>
      <c r="H473" s="29" t="s">
        <v>159</v>
      </c>
      <c r="I473" s="19"/>
      <c r="J473" s="46" t="s">
        <v>106</v>
      </c>
      <c r="K473" s="47" t="s">
        <v>32</v>
      </c>
      <c r="L473" s="34"/>
      <c r="M473" s="21"/>
      <c r="N473" s="22"/>
    </row>
    <row r="474" customFormat="false" ht="45" hidden="false" customHeight="false" outlineLevel="0" collapsed="false">
      <c r="A474" s="44" t="s">
        <v>1737</v>
      </c>
      <c r="B474" s="45" t="s">
        <v>1738</v>
      </c>
      <c r="C474" s="45" t="s">
        <v>1739</v>
      </c>
      <c r="D474" s="28" t="s">
        <v>1329</v>
      </c>
      <c r="E474" s="18" t="s">
        <v>434</v>
      </c>
      <c r="F474" s="18" t="s">
        <v>1715</v>
      </c>
      <c r="H474" s="29" t="s">
        <v>159</v>
      </c>
      <c r="I474" s="19"/>
      <c r="J474" s="46" t="s">
        <v>1740</v>
      </c>
      <c r="K474" s="47" t="s">
        <v>32</v>
      </c>
      <c r="L474" s="34"/>
      <c r="M474" s="21"/>
      <c r="N474" s="22"/>
    </row>
    <row r="475" customFormat="false" ht="45" hidden="false" customHeight="false" outlineLevel="0" collapsed="false">
      <c r="A475" s="26" t="s">
        <v>1741</v>
      </c>
      <c r="B475" s="27" t="s">
        <v>1742</v>
      </c>
      <c r="C475" s="27" t="s">
        <v>1743</v>
      </c>
      <c r="D475" s="28" t="s">
        <v>1744</v>
      </c>
      <c r="E475" s="18" t="s">
        <v>886</v>
      </c>
      <c r="F475" s="18" t="s">
        <v>887</v>
      </c>
      <c r="H475" s="29" t="s">
        <v>38</v>
      </c>
      <c r="I475" s="19"/>
      <c r="J475" s="28" t="s">
        <v>1745</v>
      </c>
      <c r="K475" s="30" t="s">
        <v>32</v>
      </c>
      <c r="L475" s="34"/>
      <c r="M475" s="21"/>
      <c r="N475" s="22"/>
    </row>
    <row r="476" customFormat="false" ht="45" hidden="false" customHeight="false" outlineLevel="0" collapsed="false">
      <c r="A476" s="44" t="s">
        <v>1746</v>
      </c>
      <c r="B476" s="45" t="s">
        <v>1747</v>
      </c>
      <c r="C476" s="45" t="s">
        <v>1748</v>
      </c>
      <c r="D476" s="28" t="s">
        <v>1329</v>
      </c>
      <c r="E476" s="18" t="s">
        <v>434</v>
      </c>
      <c r="F476" s="18" t="s">
        <v>1749</v>
      </c>
      <c r="H476" s="29" t="s">
        <v>45</v>
      </c>
      <c r="I476" s="19"/>
      <c r="J476" s="46" t="s">
        <v>1750</v>
      </c>
      <c r="K476" s="47" t="s">
        <v>32</v>
      </c>
      <c r="L476" s="34"/>
      <c r="M476" s="21"/>
      <c r="N476" s="22"/>
    </row>
    <row r="477" customFormat="false" ht="22.5" hidden="false" customHeight="false" outlineLevel="0" collapsed="false">
      <c r="A477" s="26" t="s">
        <v>1751</v>
      </c>
      <c r="B477" s="27" t="s">
        <v>1752</v>
      </c>
      <c r="C477" s="27" t="s">
        <v>872</v>
      </c>
      <c r="D477" s="28" t="s">
        <v>861</v>
      </c>
      <c r="E477" s="18" t="s">
        <v>887</v>
      </c>
      <c r="F477" s="18" t="s">
        <v>67</v>
      </c>
      <c r="H477" s="29" t="s">
        <v>38</v>
      </c>
      <c r="I477" s="19"/>
      <c r="J477" s="28" t="s">
        <v>68</v>
      </c>
      <c r="K477" s="30" t="s">
        <v>32</v>
      </c>
      <c r="L477" s="34"/>
      <c r="M477" s="21"/>
      <c r="N477" s="22"/>
    </row>
    <row r="478" customFormat="false" ht="22.5" hidden="false" customHeight="false" outlineLevel="0" collapsed="false">
      <c r="A478" s="26" t="s">
        <v>1753</v>
      </c>
      <c r="B478" s="27" t="s">
        <v>1754</v>
      </c>
      <c r="C478" s="27" t="s">
        <v>885</v>
      </c>
      <c r="D478" s="28" t="s">
        <v>861</v>
      </c>
      <c r="E478" s="18" t="s">
        <v>886</v>
      </c>
      <c r="F478" s="18" t="s">
        <v>887</v>
      </c>
      <c r="H478" s="29" t="s">
        <v>38</v>
      </c>
      <c r="I478" s="19"/>
      <c r="J478" s="28" t="s">
        <v>68</v>
      </c>
      <c r="K478" s="30" t="s">
        <v>32</v>
      </c>
      <c r="L478" s="34"/>
      <c r="M478" s="21"/>
      <c r="N478" s="22"/>
    </row>
    <row r="479" customFormat="false" ht="22.5" hidden="false" customHeight="false" outlineLevel="0" collapsed="false">
      <c r="A479" s="26" t="s">
        <v>1755</v>
      </c>
      <c r="B479" s="27" t="s">
        <v>1756</v>
      </c>
      <c r="C479" s="27" t="s">
        <v>890</v>
      </c>
      <c r="D479" s="28" t="s">
        <v>861</v>
      </c>
      <c r="E479" s="18" t="s">
        <v>887</v>
      </c>
      <c r="F479" s="18" t="s">
        <v>67</v>
      </c>
      <c r="H479" s="29" t="s">
        <v>38</v>
      </c>
      <c r="I479" s="19"/>
      <c r="J479" s="28" t="s">
        <v>68</v>
      </c>
      <c r="K479" s="30" t="s">
        <v>32</v>
      </c>
      <c r="L479" s="34"/>
      <c r="M479" s="21"/>
      <c r="N479" s="22"/>
    </row>
    <row r="480" customFormat="false" ht="33.75" hidden="false" customHeight="false" outlineLevel="0" collapsed="false">
      <c r="A480" s="26" t="s">
        <v>1757</v>
      </c>
      <c r="B480" s="27" t="s">
        <v>1758</v>
      </c>
      <c r="C480" s="27" t="s">
        <v>1759</v>
      </c>
      <c r="D480" s="28" t="s">
        <v>1760</v>
      </c>
      <c r="E480" s="18" t="s">
        <v>84</v>
      </c>
      <c r="F480" s="18" t="s">
        <v>397</v>
      </c>
      <c r="H480" s="29" t="s">
        <v>45</v>
      </c>
      <c r="I480" s="19"/>
      <c r="J480" s="28" t="s">
        <v>711</v>
      </c>
      <c r="K480" s="30" t="s">
        <v>32</v>
      </c>
      <c r="L480" s="34"/>
      <c r="M480" s="21"/>
      <c r="N480" s="22"/>
    </row>
    <row r="481" customFormat="false" ht="33.75" hidden="false" customHeight="false" outlineLevel="0" collapsed="false">
      <c r="A481" s="26" t="s">
        <v>1761</v>
      </c>
      <c r="B481" s="27" t="s">
        <v>1762</v>
      </c>
      <c r="C481" s="27" t="s">
        <v>1763</v>
      </c>
      <c r="D481" s="28" t="s">
        <v>1628</v>
      </c>
      <c r="E481" s="18" t="s">
        <v>84</v>
      </c>
      <c r="F481" s="18" t="s">
        <v>96</v>
      </c>
      <c r="H481" s="29" t="s">
        <v>45</v>
      </c>
      <c r="I481" s="19"/>
      <c r="J481" s="28" t="s">
        <v>106</v>
      </c>
      <c r="K481" s="30" t="s">
        <v>32</v>
      </c>
      <c r="L481" s="34"/>
      <c r="M481" s="21"/>
      <c r="N481" s="22"/>
    </row>
    <row r="482" customFormat="false" ht="45" hidden="false" customHeight="false" outlineLevel="0" collapsed="false">
      <c r="A482" s="26" t="s">
        <v>1764</v>
      </c>
      <c r="B482" s="27" t="s">
        <v>1765</v>
      </c>
      <c r="C482" s="27" t="s">
        <v>1766</v>
      </c>
      <c r="D482" s="28" t="s">
        <v>1628</v>
      </c>
      <c r="E482" s="18" t="s">
        <v>84</v>
      </c>
      <c r="F482" s="18" t="s">
        <v>73</v>
      </c>
      <c r="H482" s="29" t="s">
        <v>45</v>
      </c>
      <c r="I482" s="19"/>
      <c r="J482" s="28" t="s">
        <v>106</v>
      </c>
      <c r="K482" s="30" t="s">
        <v>32</v>
      </c>
      <c r="L482" s="34"/>
      <c r="M482" s="21"/>
      <c r="N482" s="22"/>
    </row>
    <row r="483" customFormat="false" ht="45" hidden="false" customHeight="false" outlineLevel="0" collapsed="false">
      <c r="A483" s="26" t="s">
        <v>1767</v>
      </c>
      <c r="B483" s="27" t="s">
        <v>1768</v>
      </c>
      <c r="C483" s="27" t="s">
        <v>1769</v>
      </c>
      <c r="D483" s="28" t="s">
        <v>1628</v>
      </c>
      <c r="E483" s="18" t="s">
        <v>84</v>
      </c>
      <c r="F483" s="18" t="s">
        <v>73</v>
      </c>
      <c r="H483" s="29" t="s">
        <v>45</v>
      </c>
      <c r="I483" s="19"/>
      <c r="J483" s="28" t="s">
        <v>1322</v>
      </c>
      <c r="K483" s="30" t="s">
        <v>32</v>
      </c>
      <c r="L483" s="34"/>
      <c r="M483" s="21"/>
      <c r="N483" s="22"/>
    </row>
    <row r="484" customFormat="false" ht="45" hidden="false" customHeight="false" outlineLevel="0" collapsed="false">
      <c r="A484" s="26" t="s">
        <v>1770</v>
      </c>
      <c r="B484" s="27" t="s">
        <v>1771</v>
      </c>
      <c r="C484" s="27" t="s">
        <v>1772</v>
      </c>
      <c r="D484" s="28" t="s">
        <v>1632</v>
      </c>
      <c r="E484" s="18" t="s">
        <v>84</v>
      </c>
      <c r="F484" s="18" t="s">
        <v>96</v>
      </c>
      <c r="H484" s="29" t="s">
        <v>38</v>
      </c>
      <c r="I484" s="19"/>
      <c r="J484" s="28" t="s">
        <v>1661</v>
      </c>
      <c r="K484" s="30" t="s">
        <v>32</v>
      </c>
      <c r="L484" s="34"/>
      <c r="M484" s="21"/>
      <c r="N484" s="22"/>
    </row>
    <row r="485" customFormat="false" ht="67.5" hidden="false" customHeight="false" outlineLevel="0" collapsed="false">
      <c r="A485" s="26" t="s">
        <v>1773</v>
      </c>
      <c r="B485" s="27" t="s">
        <v>1774</v>
      </c>
      <c r="C485" s="27" t="s">
        <v>1775</v>
      </c>
      <c r="D485" s="28" t="s">
        <v>1632</v>
      </c>
      <c r="E485" s="18" t="s">
        <v>470</v>
      </c>
      <c r="F485" s="18" t="s">
        <v>411</v>
      </c>
      <c r="H485" s="29" t="s">
        <v>38</v>
      </c>
      <c r="I485" s="19"/>
      <c r="J485" s="28" t="s">
        <v>1653</v>
      </c>
      <c r="K485" s="30" t="s">
        <v>32</v>
      </c>
      <c r="L485" s="34"/>
      <c r="M485" s="21"/>
      <c r="N485" s="22"/>
    </row>
    <row r="486" customFormat="false" ht="45" hidden="false" customHeight="false" outlineLevel="0" collapsed="false">
      <c r="A486" s="26" t="s">
        <v>1776</v>
      </c>
      <c r="B486" s="27" t="s">
        <v>1777</v>
      </c>
      <c r="C486" s="27" t="s">
        <v>1778</v>
      </c>
      <c r="D486" s="28" t="s">
        <v>1632</v>
      </c>
      <c r="E486" s="18" t="s">
        <v>429</v>
      </c>
      <c r="F486" s="18" t="s">
        <v>96</v>
      </c>
      <c r="H486" s="29" t="s">
        <v>895</v>
      </c>
      <c r="I486" s="19"/>
      <c r="J486" s="28" t="s">
        <v>1661</v>
      </c>
      <c r="K486" s="30" t="s">
        <v>32</v>
      </c>
      <c r="L486" s="34"/>
      <c r="M486" s="21"/>
      <c r="N486" s="22"/>
    </row>
    <row r="487" customFormat="false" ht="67.5" hidden="false" customHeight="false" outlineLevel="0" collapsed="false">
      <c r="A487" s="26" t="s">
        <v>1779</v>
      </c>
      <c r="B487" s="27" t="s">
        <v>1780</v>
      </c>
      <c r="C487" s="27" t="s">
        <v>1781</v>
      </c>
      <c r="D487" s="28" t="s">
        <v>1632</v>
      </c>
      <c r="E487" s="18" t="s">
        <v>397</v>
      </c>
      <c r="F487" s="18" t="s">
        <v>96</v>
      </c>
      <c r="H487" s="29" t="s">
        <v>895</v>
      </c>
      <c r="I487" s="19"/>
      <c r="J487" s="28" t="s">
        <v>1657</v>
      </c>
      <c r="K487" s="30" t="s">
        <v>32</v>
      </c>
      <c r="L487" s="34"/>
      <c r="M487" s="21"/>
      <c r="N487" s="22"/>
    </row>
    <row r="488" customFormat="false" ht="45" hidden="false" customHeight="false" outlineLevel="0" collapsed="false">
      <c r="A488" s="26" t="s">
        <v>1782</v>
      </c>
      <c r="B488" s="27" t="s">
        <v>1783</v>
      </c>
      <c r="C488" s="27" t="s">
        <v>1784</v>
      </c>
      <c r="D488" s="28" t="s">
        <v>1785</v>
      </c>
      <c r="E488" s="18" t="s">
        <v>74</v>
      </c>
      <c r="F488" s="18" t="s">
        <v>96</v>
      </c>
      <c r="H488" s="29" t="s">
        <v>45</v>
      </c>
      <c r="I488" s="19"/>
      <c r="J488" s="28" t="s">
        <v>106</v>
      </c>
      <c r="K488" s="30" t="s">
        <v>32</v>
      </c>
      <c r="L488" s="34"/>
      <c r="M488" s="21"/>
      <c r="N488" s="22"/>
    </row>
    <row r="489" customFormat="false" ht="45" hidden="false" customHeight="false" outlineLevel="0" collapsed="false">
      <c r="A489" s="26" t="s">
        <v>1786</v>
      </c>
      <c r="B489" s="27" t="s">
        <v>1787</v>
      </c>
      <c r="C489" s="27" t="s">
        <v>1788</v>
      </c>
      <c r="D489" s="28" t="s">
        <v>1789</v>
      </c>
      <c r="E489" s="18" t="s">
        <v>470</v>
      </c>
      <c r="F489" s="18" t="s">
        <v>29</v>
      </c>
      <c r="H489" s="29" t="s">
        <v>45</v>
      </c>
      <c r="I489" s="19"/>
      <c r="J489" s="28" t="s">
        <v>711</v>
      </c>
      <c r="K489" s="30" t="s">
        <v>32</v>
      </c>
      <c r="L489" s="34"/>
      <c r="M489" s="21"/>
      <c r="N489" s="22"/>
    </row>
    <row r="490" customFormat="false" ht="45" hidden="false" customHeight="false" outlineLevel="0" collapsed="false">
      <c r="A490" s="26" t="s">
        <v>1790</v>
      </c>
      <c r="B490" s="27" t="s">
        <v>1791</v>
      </c>
      <c r="C490" s="27" t="s">
        <v>1792</v>
      </c>
      <c r="D490" s="28" t="s">
        <v>1785</v>
      </c>
      <c r="E490" s="18" t="s">
        <v>74</v>
      </c>
      <c r="F490" s="18" t="s">
        <v>1793</v>
      </c>
      <c r="H490" s="29" t="s">
        <v>45</v>
      </c>
      <c r="I490" s="19"/>
      <c r="J490" s="28" t="s">
        <v>1322</v>
      </c>
      <c r="K490" s="30" t="s">
        <v>32</v>
      </c>
      <c r="L490" s="34"/>
      <c r="M490" s="21"/>
      <c r="N490" s="22"/>
    </row>
    <row r="491" customFormat="false" ht="45" hidden="false" customHeight="false" outlineLevel="0" collapsed="false">
      <c r="A491" s="26" t="s">
        <v>1794</v>
      </c>
      <c r="B491" s="27" t="s">
        <v>1795</v>
      </c>
      <c r="C491" s="27" t="s">
        <v>1796</v>
      </c>
      <c r="D491" s="28" t="s">
        <v>1789</v>
      </c>
      <c r="E491" s="18" t="s">
        <v>470</v>
      </c>
      <c r="F491" s="18" t="s">
        <v>397</v>
      </c>
      <c r="H491" s="29" t="s">
        <v>45</v>
      </c>
      <c r="I491" s="19"/>
      <c r="J491" s="28" t="s">
        <v>1214</v>
      </c>
      <c r="K491" s="30" t="s">
        <v>32</v>
      </c>
      <c r="L491" s="34"/>
      <c r="M491" s="21"/>
      <c r="N491" s="22"/>
    </row>
    <row r="492" customFormat="false" ht="13.5" hidden="false" customHeight="false" outlineLevel="0" collapsed="false">
      <c r="A492" s="11" t="s">
        <v>1797</v>
      </c>
      <c r="B492" s="32" t="s">
        <v>1798</v>
      </c>
      <c r="C492" s="11"/>
      <c r="D492" s="28"/>
      <c r="E492" s="28"/>
      <c r="F492" s="28"/>
      <c r="H492" s="23"/>
      <c r="I492" s="19"/>
      <c r="J492" s="12"/>
      <c r="K492" s="24"/>
      <c r="L492" s="34"/>
      <c r="M492" s="21"/>
      <c r="N492" s="22"/>
    </row>
    <row r="493" customFormat="false" ht="67.5" hidden="false" customHeight="false" outlineLevel="0" collapsed="false">
      <c r="A493" s="26" t="s">
        <v>1799</v>
      </c>
      <c r="B493" s="27" t="s">
        <v>1800</v>
      </c>
      <c r="C493" s="27" t="s">
        <v>1801</v>
      </c>
      <c r="D493" s="28" t="s">
        <v>1632</v>
      </c>
      <c r="E493" s="18" t="s">
        <v>1793</v>
      </c>
      <c r="F493" s="18" t="s">
        <v>325</v>
      </c>
      <c r="H493" s="29" t="s">
        <v>38</v>
      </c>
      <c r="I493" s="19"/>
      <c r="J493" s="28" t="s">
        <v>1676</v>
      </c>
      <c r="K493" s="30" t="s">
        <v>32</v>
      </c>
      <c r="L493" s="34"/>
      <c r="M493" s="21"/>
      <c r="N493" s="22"/>
    </row>
    <row r="494" customFormat="false" ht="67.5" hidden="false" customHeight="false" outlineLevel="0" collapsed="false">
      <c r="A494" s="26" t="s">
        <v>1802</v>
      </c>
      <c r="B494" s="27" t="s">
        <v>1803</v>
      </c>
      <c r="C494" s="27" t="s">
        <v>1804</v>
      </c>
      <c r="D494" s="28" t="s">
        <v>1632</v>
      </c>
      <c r="E494" s="18" t="s">
        <v>562</v>
      </c>
      <c r="F494" s="18" t="s">
        <v>1805</v>
      </c>
      <c r="H494" s="29" t="s">
        <v>38</v>
      </c>
      <c r="I494" s="19"/>
      <c r="J494" s="28" t="s">
        <v>1676</v>
      </c>
      <c r="K494" s="30" t="s">
        <v>32</v>
      </c>
      <c r="L494" s="34"/>
      <c r="M494" s="21"/>
      <c r="N494" s="22"/>
    </row>
    <row r="495" customFormat="false" ht="33.75" hidden="false" customHeight="false" outlineLevel="0" collapsed="false">
      <c r="A495" s="26" t="s">
        <v>1806</v>
      </c>
      <c r="B495" s="27" t="s">
        <v>1807</v>
      </c>
      <c r="C495" s="27" t="s">
        <v>1808</v>
      </c>
      <c r="D495" s="28" t="s">
        <v>1726</v>
      </c>
      <c r="E495" s="18" t="s">
        <v>397</v>
      </c>
      <c r="F495" s="18" t="s">
        <v>325</v>
      </c>
      <c r="H495" s="29" t="s">
        <v>45</v>
      </c>
      <c r="I495" s="19"/>
      <c r="J495" s="28" t="s">
        <v>106</v>
      </c>
      <c r="K495" s="30" t="s">
        <v>32</v>
      </c>
      <c r="L495" s="34"/>
      <c r="M495" s="21"/>
      <c r="N495" s="22"/>
    </row>
    <row r="496" customFormat="false" ht="33.75" hidden="false" customHeight="false" outlineLevel="0" collapsed="false">
      <c r="A496" s="26" t="s">
        <v>1809</v>
      </c>
      <c r="B496" s="27" t="s">
        <v>1810</v>
      </c>
      <c r="C496" s="27" t="s">
        <v>1811</v>
      </c>
      <c r="D496" s="28" t="s">
        <v>1760</v>
      </c>
      <c r="E496" s="18" t="s">
        <v>84</v>
      </c>
      <c r="F496" s="18" t="s">
        <v>73</v>
      </c>
      <c r="H496" s="29" t="s">
        <v>45</v>
      </c>
      <c r="I496" s="19"/>
      <c r="J496" s="28" t="s">
        <v>711</v>
      </c>
      <c r="K496" s="30" t="s">
        <v>32</v>
      </c>
      <c r="L496" s="34"/>
      <c r="M496" s="21"/>
      <c r="N496" s="22"/>
    </row>
    <row r="497" customFormat="false" ht="45" hidden="false" customHeight="false" outlineLevel="0" collapsed="false">
      <c r="A497" s="26" t="s">
        <v>1812</v>
      </c>
      <c r="B497" s="27" t="s">
        <v>1813</v>
      </c>
      <c r="C497" s="27" t="s">
        <v>1814</v>
      </c>
      <c r="D497" s="28" t="s">
        <v>1628</v>
      </c>
      <c r="E497" s="18" t="s">
        <v>84</v>
      </c>
      <c r="F497" s="18" t="s">
        <v>73</v>
      </c>
      <c r="H497" s="29" t="s">
        <v>45</v>
      </c>
      <c r="I497" s="19"/>
      <c r="J497" s="28" t="s">
        <v>1322</v>
      </c>
      <c r="K497" s="30" t="s">
        <v>32</v>
      </c>
      <c r="L497" s="34"/>
      <c r="M497" s="21"/>
      <c r="N497" s="22"/>
    </row>
    <row r="498" customFormat="false" ht="33.75" hidden="false" customHeight="false" outlineLevel="0" collapsed="false">
      <c r="A498" s="26" t="s">
        <v>1815</v>
      </c>
      <c r="B498" s="27" t="s">
        <v>1816</v>
      </c>
      <c r="C498" s="27" t="s">
        <v>1817</v>
      </c>
      <c r="D498" s="28" t="s">
        <v>1628</v>
      </c>
      <c r="E498" s="18" t="s">
        <v>74</v>
      </c>
      <c r="F498" s="18" t="s">
        <v>96</v>
      </c>
      <c r="H498" s="29" t="s">
        <v>45</v>
      </c>
      <c r="I498" s="19"/>
      <c r="J498" s="28" t="s">
        <v>106</v>
      </c>
      <c r="K498" s="30" t="s">
        <v>32</v>
      </c>
      <c r="L498" s="34"/>
      <c r="M498" s="21"/>
      <c r="N498" s="22"/>
    </row>
    <row r="499" customFormat="false" ht="56.25" hidden="false" customHeight="false" outlineLevel="0" collapsed="false">
      <c r="A499" s="26" t="s">
        <v>1818</v>
      </c>
      <c r="B499" s="27" t="s">
        <v>1819</v>
      </c>
      <c r="C499" s="27" t="s">
        <v>1820</v>
      </c>
      <c r="D499" s="28" t="s">
        <v>1628</v>
      </c>
      <c r="E499" s="18" t="s">
        <v>84</v>
      </c>
      <c r="F499" s="18" t="s">
        <v>397</v>
      </c>
      <c r="H499" s="29" t="s">
        <v>45</v>
      </c>
      <c r="I499" s="19"/>
      <c r="J499" s="28" t="s">
        <v>106</v>
      </c>
      <c r="K499" s="30" t="s">
        <v>32</v>
      </c>
      <c r="L499" s="34"/>
      <c r="M499" s="21"/>
      <c r="N499" s="22"/>
    </row>
    <row r="500" customFormat="false" ht="67.5" hidden="false" customHeight="false" outlineLevel="0" collapsed="false">
      <c r="A500" s="26" t="s">
        <v>1821</v>
      </c>
      <c r="B500" s="27" t="s">
        <v>1822</v>
      </c>
      <c r="C500" s="27" t="s">
        <v>1823</v>
      </c>
      <c r="D500" s="28" t="s">
        <v>1632</v>
      </c>
      <c r="E500" s="18" t="s">
        <v>470</v>
      </c>
      <c r="F500" s="18" t="s">
        <v>44</v>
      </c>
      <c r="H500" s="29" t="s">
        <v>38</v>
      </c>
      <c r="I500" s="19"/>
      <c r="J500" s="28" t="s">
        <v>1653</v>
      </c>
      <c r="K500" s="30" t="s">
        <v>32</v>
      </c>
      <c r="L500" s="34"/>
      <c r="M500" s="21"/>
      <c r="N500" s="22"/>
    </row>
    <row r="501" customFormat="false" ht="45" hidden="false" customHeight="false" outlineLevel="0" collapsed="false">
      <c r="A501" s="26" t="s">
        <v>1824</v>
      </c>
      <c r="B501" s="27" t="s">
        <v>1825</v>
      </c>
      <c r="C501" s="27" t="s">
        <v>1826</v>
      </c>
      <c r="D501" s="28" t="s">
        <v>1632</v>
      </c>
      <c r="E501" s="18" t="s">
        <v>1827</v>
      </c>
      <c r="F501" s="18" t="s">
        <v>296</v>
      </c>
      <c r="H501" s="29" t="s">
        <v>38</v>
      </c>
      <c r="I501" s="19"/>
      <c r="J501" s="28" t="s">
        <v>1661</v>
      </c>
      <c r="K501" s="30" t="s">
        <v>32</v>
      </c>
      <c r="L501" s="34"/>
      <c r="M501" s="21"/>
      <c r="N501" s="22"/>
    </row>
    <row r="502" customFormat="false" ht="67.5" hidden="false" customHeight="false" outlineLevel="0" collapsed="false">
      <c r="A502" s="26" t="s">
        <v>1828</v>
      </c>
      <c r="B502" s="27" t="s">
        <v>1829</v>
      </c>
      <c r="C502" s="27" t="s">
        <v>1830</v>
      </c>
      <c r="D502" s="28" t="s">
        <v>1632</v>
      </c>
      <c r="E502" s="18" t="s">
        <v>397</v>
      </c>
      <c r="F502" s="18" t="s">
        <v>1793</v>
      </c>
      <c r="H502" s="29" t="s">
        <v>895</v>
      </c>
      <c r="I502" s="19"/>
      <c r="J502" s="28" t="s">
        <v>1657</v>
      </c>
      <c r="K502" s="30" t="s">
        <v>32</v>
      </c>
      <c r="L502" s="34"/>
      <c r="M502" s="21"/>
      <c r="N502" s="22"/>
    </row>
    <row r="503" customFormat="false" ht="45" hidden="false" customHeight="false" outlineLevel="0" collapsed="false">
      <c r="A503" s="26" t="s">
        <v>1831</v>
      </c>
      <c r="B503" s="27" t="s">
        <v>1832</v>
      </c>
      <c r="C503" s="27" t="s">
        <v>1833</v>
      </c>
      <c r="D503" s="28" t="s">
        <v>1632</v>
      </c>
      <c r="E503" s="18" t="s">
        <v>111</v>
      </c>
      <c r="F503" s="18" t="s">
        <v>96</v>
      </c>
      <c r="H503" s="29" t="s">
        <v>895</v>
      </c>
      <c r="I503" s="19"/>
      <c r="J503" s="28" t="s">
        <v>1661</v>
      </c>
      <c r="K503" s="30" t="s">
        <v>32</v>
      </c>
      <c r="L503" s="34"/>
      <c r="M503" s="21"/>
      <c r="N503" s="22"/>
    </row>
    <row r="504" customFormat="false" ht="45" hidden="false" customHeight="false" outlineLevel="0" collapsed="false">
      <c r="A504" s="26" t="s">
        <v>1834</v>
      </c>
      <c r="B504" s="27" t="s">
        <v>1835</v>
      </c>
      <c r="C504" s="27" t="s">
        <v>1836</v>
      </c>
      <c r="D504" s="28" t="s">
        <v>1785</v>
      </c>
      <c r="E504" s="18" t="s">
        <v>74</v>
      </c>
      <c r="F504" s="18" t="s">
        <v>96</v>
      </c>
      <c r="H504" s="29" t="s">
        <v>45</v>
      </c>
      <c r="I504" s="19"/>
      <c r="J504" s="28" t="s">
        <v>106</v>
      </c>
      <c r="K504" s="30" t="s">
        <v>32</v>
      </c>
      <c r="L504" s="34"/>
      <c r="M504" s="21"/>
      <c r="N504" s="22"/>
    </row>
    <row r="505" customFormat="false" ht="45" hidden="false" customHeight="false" outlineLevel="0" collapsed="false">
      <c r="A505" s="26" t="s">
        <v>1837</v>
      </c>
      <c r="B505" s="27" t="s">
        <v>1838</v>
      </c>
      <c r="C505" s="27" t="s">
        <v>1839</v>
      </c>
      <c r="D505" s="28" t="s">
        <v>1789</v>
      </c>
      <c r="E505" s="18" t="s">
        <v>470</v>
      </c>
      <c r="F505" s="18" t="s">
        <v>397</v>
      </c>
      <c r="H505" s="29" t="s">
        <v>45</v>
      </c>
      <c r="I505" s="19"/>
      <c r="J505" s="28" t="s">
        <v>711</v>
      </c>
      <c r="K505" s="30" t="s">
        <v>32</v>
      </c>
      <c r="L505" s="34"/>
      <c r="M505" s="21"/>
      <c r="N505" s="22"/>
    </row>
    <row r="506" customFormat="false" ht="45" hidden="false" customHeight="false" outlineLevel="0" collapsed="false">
      <c r="A506" s="26" t="s">
        <v>1840</v>
      </c>
      <c r="B506" s="27" t="s">
        <v>1841</v>
      </c>
      <c r="C506" s="27" t="s">
        <v>1842</v>
      </c>
      <c r="D506" s="28" t="s">
        <v>1785</v>
      </c>
      <c r="E506" s="18" t="s">
        <v>74</v>
      </c>
      <c r="F506" s="18" t="s">
        <v>325</v>
      </c>
      <c r="H506" s="29" t="s">
        <v>45</v>
      </c>
      <c r="I506" s="19"/>
      <c r="J506" s="28" t="s">
        <v>1322</v>
      </c>
      <c r="K506" s="30" t="s">
        <v>32</v>
      </c>
      <c r="L506" s="34"/>
      <c r="M506" s="21"/>
      <c r="N506" s="22"/>
    </row>
    <row r="507" customFormat="false" ht="45" hidden="false" customHeight="false" outlineLevel="0" collapsed="false">
      <c r="A507" s="26" t="s">
        <v>1843</v>
      </c>
      <c r="B507" s="27" t="s">
        <v>1844</v>
      </c>
      <c r="C507" s="27" t="s">
        <v>1845</v>
      </c>
      <c r="D507" s="28" t="s">
        <v>1789</v>
      </c>
      <c r="E507" s="18" t="s">
        <v>470</v>
      </c>
      <c r="F507" s="18" t="s">
        <v>73</v>
      </c>
      <c r="H507" s="29" t="s">
        <v>45</v>
      </c>
      <c r="I507" s="19"/>
      <c r="J507" s="28" t="s">
        <v>1214</v>
      </c>
      <c r="K507" s="30" t="s">
        <v>32</v>
      </c>
      <c r="L507" s="34"/>
      <c r="M507" s="21"/>
      <c r="N507" s="22"/>
    </row>
    <row r="508" customFormat="false" ht="22.5" hidden="false" customHeight="false" outlineLevel="0" collapsed="false">
      <c r="A508" s="11" t="s">
        <v>1846</v>
      </c>
      <c r="B508" s="32" t="s">
        <v>1847</v>
      </c>
      <c r="C508" s="11"/>
      <c r="D508" s="28"/>
      <c r="E508" s="28"/>
      <c r="F508" s="28"/>
      <c r="H508" s="23"/>
      <c r="I508" s="19"/>
      <c r="J508" s="12"/>
      <c r="K508" s="24"/>
      <c r="L508" s="34"/>
      <c r="M508" s="21"/>
      <c r="N508" s="22"/>
    </row>
    <row r="509" customFormat="false" ht="45" hidden="false" customHeight="false" outlineLevel="0" collapsed="false">
      <c r="A509" s="26" t="s">
        <v>1848</v>
      </c>
      <c r="B509" s="27" t="s">
        <v>1849</v>
      </c>
      <c r="C509" s="27" t="s">
        <v>860</v>
      </c>
      <c r="D509" s="28" t="s">
        <v>861</v>
      </c>
      <c r="E509" s="18" t="s">
        <v>1345</v>
      </c>
      <c r="F509" s="18" t="s">
        <v>1222</v>
      </c>
      <c r="H509" s="29" t="s">
        <v>38</v>
      </c>
      <c r="I509" s="19"/>
      <c r="J509" s="28" t="s">
        <v>864</v>
      </c>
      <c r="K509" s="30" t="s">
        <v>32</v>
      </c>
      <c r="L509" s="34"/>
      <c r="M509" s="21"/>
      <c r="N509" s="22"/>
    </row>
    <row r="510" customFormat="false" ht="45" hidden="false" customHeight="false" outlineLevel="0" collapsed="false">
      <c r="A510" s="26" t="s">
        <v>1850</v>
      </c>
      <c r="B510" s="27" t="s">
        <v>1851</v>
      </c>
      <c r="C510" s="27" t="s">
        <v>860</v>
      </c>
      <c r="D510" s="28" t="s">
        <v>861</v>
      </c>
      <c r="E510" s="18" t="s">
        <v>1345</v>
      </c>
      <c r="F510" s="18" t="s">
        <v>1222</v>
      </c>
      <c r="H510" s="29" t="s">
        <v>38</v>
      </c>
      <c r="I510" s="19"/>
      <c r="J510" s="28" t="s">
        <v>864</v>
      </c>
      <c r="K510" s="30" t="s">
        <v>32</v>
      </c>
      <c r="L510" s="34"/>
      <c r="M510" s="21"/>
      <c r="N510" s="22"/>
    </row>
    <row r="511" customFormat="false" ht="33.75" hidden="false" customHeight="false" outlineLevel="0" collapsed="false">
      <c r="A511" s="26" t="s">
        <v>1852</v>
      </c>
      <c r="B511" s="27" t="s">
        <v>1853</v>
      </c>
      <c r="C511" s="27" t="s">
        <v>1854</v>
      </c>
      <c r="D511" s="28" t="s">
        <v>1628</v>
      </c>
      <c r="E511" s="18" t="s">
        <v>1105</v>
      </c>
      <c r="F511" s="18" t="s">
        <v>151</v>
      </c>
      <c r="H511" s="29" t="s">
        <v>45</v>
      </c>
      <c r="I511" s="19"/>
      <c r="J511" s="28" t="s">
        <v>106</v>
      </c>
      <c r="K511" s="30" t="s">
        <v>32</v>
      </c>
      <c r="L511" s="34"/>
      <c r="M511" s="21"/>
      <c r="N511" s="22"/>
    </row>
    <row r="512" customFormat="false" ht="13.5" hidden="false" customHeight="false" outlineLevel="0" collapsed="false">
      <c r="A512" s="11" t="s">
        <v>1855</v>
      </c>
      <c r="B512" s="32" t="s">
        <v>1856</v>
      </c>
      <c r="C512" s="11"/>
      <c r="D512" s="28"/>
      <c r="E512" s="28"/>
      <c r="F512" s="28"/>
      <c r="H512" s="23"/>
      <c r="I512" s="19"/>
      <c r="J512" s="12"/>
      <c r="K512" s="24"/>
      <c r="L512" s="34"/>
      <c r="M512" s="21"/>
      <c r="N512" s="22"/>
    </row>
    <row r="513" customFormat="false" ht="67.5" hidden="false" customHeight="false" outlineLevel="0" collapsed="false">
      <c r="A513" s="26" t="s">
        <v>1857</v>
      </c>
      <c r="B513" s="27" t="s">
        <v>1858</v>
      </c>
      <c r="C513" s="27" t="s">
        <v>1859</v>
      </c>
      <c r="D513" s="28" t="s">
        <v>1632</v>
      </c>
      <c r="E513" s="18" t="s">
        <v>452</v>
      </c>
      <c r="F513" s="18" t="s">
        <v>96</v>
      </c>
      <c r="H513" s="29" t="s">
        <v>38</v>
      </c>
      <c r="I513" s="19"/>
      <c r="J513" s="28" t="s">
        <v>1676</v>
      </c>
      <c r="K513" s="30" t="s">
        <v>32</v>
      </c>
      <c r="L513" s="34"/>
      <c r="M513" s="21"/>
      <c r="N513" s="22"/>
    </row>
    <row r="514" customFormat="false" ht="45" hidden="false" customHeight="false" outlineLevel="0" collapsed="false">
      <c r="A514" s="26" t="s">
        <v>1860</v>
      </c>
      <c r="B514" s="27" t="s">
        <v>1861</v>
      </c>
      <c r="C514" s="27" t="s">
        <v>860</v>
      </c>
      <c r="D514" s="28" t="s">
        <v>861</v>
      </c>
      <c r="E514" s="18" t="s">
        <v>1862</v>
      </c>
      <c r="F514" s="18" t="s">
        <v>1222</v>
      </c>
      <c r="H514" s="29" t="s">
        <v>38</v>
      </c>
      <c r="I514" s="19"/>
      <c r="J514" s="28" t="s">
        <v>864</v>
      </c>
      <c r="K514" s="30" t="s">
        <v>32</v>
      </c>
      <c r="L514" s="34"/>
      <c r="M514" s="21"/>
      <c r="N514" s="22"/>
    </row>
    <row r="515" customFormat="false" ht="33.75" hidden="false" customHeight="false" outlineLevel="0" collapsed="false">
      <c r="A515" s="26" t="s">
        <v>1863</v>
      </c>
      <c r="B515" s="27" t="s">
        <v>1864</v>
      </c>
      <c r="C515" s="27" t="s">
        <v>1865</v>
      </c>
      <c r="D515" s="28" t="s">
        <v>1628</v>
      </c>
      <c r="E515" s="18" t="s">
        <v>397</v>
      </c>
      <c r="F515" s="18" t="s">
        <v>96</v>
      </c>
      <c r="H515" s="29" t="s">
        <v>45</v>
      </c>
      <c r="I515" s="19"/>
      <c r="J515" s="28" t="s">
        <v>106</v>
      </c>
      <c r="K515" s="30" t="s">
        <v>32</v>
      </c>
      <c r="L515" s="34"/>
      <c r="M515" s="21"/>
      <c r="N515" s="22"/>
    </row>
    <row r="516" customFormat="false" ht="45" hidden="false" customHeight="false" outlineLevel="0" collapsed="false">
      <c r="A516" s="26" t="s">
        <v>1866</v>
      </c>
      <c r="B516" s="27" t="s">
        <v>1867</v>
      </c>
      <c r="C516" s="27" t="s">
        <v>1868</v>
      </c>
      <c r="D516" s="28" t="s">
        <v>1628</v>
      </c>
      <c r="E516" s="18" t="s">
        <v>84</v>
      </c>
      <c r="F516" s="18" t="s">
        <v>411</v>
      </c>
      <c r="H516" s="29" t="s">
        <v>45</v>
      </c>
      <c r="I516" s="19"/>
      <c r="J516" s="28" t="s">
        <v>1322</v>
      </c>
      <c r="K516" s="30" t="s">
        <v>32</v>
      </c>
      <c r="L516" s="34"/>
      <c r="M516" s="21"/>
      <c r="N516" s="22"/>
    </row>
    <row r="517" customFormat="false" ht="45" hidden="false" customHeight="false" outlineLevel="0" collapsed="false">
      <c r="A517" s="26" t="s">
        <v>1869</v>
      </c>
      <c r="B517" s="27" t="s">
        <v>1870</v>
      </c>
      <c r="C517" s="27" t="s">
        <v>1871</v>
      </c>
      <c r="D517" s="28" t="s">
        <v>1628</v>
      </c>
      <c r="E517" s="18" t="s">
        <v>84</v>
      </c>
      <c r="F517" s="18" t="s">
        <v>411</v>
      </c>
      <c r="H517" s="29" t="s">
        <v>45</v>
      </c>
      <c r="I517" s="19"/>
      <c r="J517" s="28" t="s">
        <v>106</v>
      </c>
      <c r="K517" s="30" t="s">
        <v>32</v>
      </c>
      <c r="L517" s="34"/>
      <c r="M517" s="21"/>
      <c r="N517" s="22"/>
    </row>
    <row r="518" customFormat="false" ht="22.5" hidden="false" customHeight="false" outlineLevel="0" collapsed="false">
      <c r="A518" s="26" t="s">
        <v>1872</v>
      </c>
      <c r="B518" s="27" t="s">
        <v>1873</v>
      </c>
      <c r="C518" s="27" t="s">
        <v>1874</v>
      </c>
      <c r="D518" s="28" t="s">
        <v>1875</v>
      </c>
      <c r="E518" s="18" t="s">
        <v>150</v>
      </c>
      <c r="F518" s="18" t="s">
        <v>296</v>
      </c>
      <c r="H518" s="29" t="s">
        <v>45</v>
      </c>
      <c r="I518" s="19"/>
      <c r="J518" s="28" t="s">
        <v>106</v>
      </c>
      <c r="K518" s="30" t="s">
        <v>32</v>
      </c>
      <c r="L518" s="34"/>
      <c r="M518" s="21"/>
      <c r="N518" s="22"/>
    </row>
    <row r="519" customFormat="false" ht="45" hidden="false" customHeight="false" outlineLevel="0" collapsed="false">
      <c r="A519" s="26" t="s">
        <v>1876</v>
      </c>
      <c r="B519" s="27" t="s">
        <v>1877</v>
      </c>
      <c r="C519" s="27" t="s">
        <v>1878</v>
      </c>
      <c r="D519" s="28" t="s">
        <v>1632</v>
      </c>
      <c r="E519" s="18" t="s">
        <v>84</v>
      </c>
      <c r="F519" s="18" t="s">
        <v>96</v>
      </c>
      <c r="H519" s="29" t="s">
        <v>38</v>
      </c>
      <c r="I519" s="19"/>
      <c r="J519" s="28" t="s">
        <v>1661</v>
      </c>
      <c r="K519" s="30" t="s">
        <v>32</v>
      </c>
      <c r="L519" s="34"/>
      <c r="M519" s="21"/>
      <c r="N519" s="22"/>
    </row>
    <row r="520" customFormat="false" ht="67.5" hidden="false" customHeight="false" outlineLevel="0" collapsed="false">
      <c r="A520" s="26" t="s">
        <v>1879</v>
      </c>
      <c r="B520" s="27" t="s">
        <v>1880</v>
      </c>
      <c r="C520" s="27" t="s">
        <v>1881</v>
      </c>
      <c r="D520" s="28" t="s">
        <v>1632</v>
      </c>
      <c r="E520" s="18" t="s">
        <v>470</v>
      </c>
      <c r="F520" s="18" t="s">
        <v>29</v>
      </c>
      <c r="H520" s="29" t="s">
        <v>38</v>
      </c>
      <c r="I520" s="19"/>
      <c r="J520" s="28" t="s">
        <v>1653</v>
      </c>
      <c r="K520" s="30" t="s">
        <v>32</v>
      </c>
      <c r="L520" s="34"/>
      <c r="M520" s="21"/>
      <c r="N520" s="22"/>
    </row>
    <row r="521" customFormat="false" ht="67.5" hidden="false" customHeight="false" outlineLevel="0" collapsed="false">
      <c r="A521" s="26" t="s">
        <v>1882</v>
      </c>
      <c r="B521" s="27" t="s">
        <v>1883</v>
      </c>
      <c r="C521" s="27" t="s">
        <v>1884</v>
      </c>
      <c r="D521" s="28" t="s">
        <v>1632</v>
      </c>
      <c r="E521" s="18" t="s">
        <v>397</v>
      </c>
      <c r="F521" s="18" t="s">
        <v>96</v>
      </c>
      <c r="H521" s="29" t="s">
        <v>895</v>
      </c>
      <c r="I521" s="19"/>
      <c r="J521" s="28" t="s">
        <v>1657</v>
      </c>
      <c r="K521" s="30" t="s">
        <v>32</v>
      </c>
      <c r="L521" s="34"/>
      <c r="M521" s="21"/>
      <c r="N521" s="22"/>
    </row>
    <row r="522" customFormat="false" ht="56.25" hidden="false" customHeight="false" outlineLevel="0" collapsed="false">
      <c r="A522" s="26" t="s">
        <v>1885</v>
      </c>
      <c r="B522" s="27" t="s">
        <v>1886</v>
      </c>
      <c r="C522" s="27" t="s">
        <v>1887</v>
      </c>
      <c r="D522" s="28" t="s">
        <v>1632</v>
      </c>
      <c r="E522" s="18" t="s">
        <v>429</v>
      </c>
      <c r="F522" s="18" t="s">
        <v>96</v>
      </c>
      <c r="H522" s="29" t="s">
        <v>895</v>
      </c>
      <c r="I522" s="19"/>
      <c r="J522" s="28" t="s">
        <v>1888</v>
      </c>
      <c r="K522" s="30" t="s">
        <v>32</v>
      </c>
      <c r="L522" s="34"/>
      <c r="M522" s="21"/>
      <c r="N522" s="22"/>
    </row>
    <row r="523" customFormat="false" ht="33.75" hidden="false" customHeight="false" outlineLevel="0" collapsed="false">
      <c r="A523" s="26" t="s">
        <v>1889</v>
      </c>
      <c r="B523" s="27" t="s">
        <v>1890</v>
      </c>
      <c r="C523" s="27" t="s">
        <v>1891</v>
      </c>
      <c r="D523" s="28" t="s">
        <v>1785</v>
      </c>
      <c r="E523" s="18" t="s">
        <v>429</v>
      </c>
      <c r="F523" s="18" t="s">
        <v>96</v>
      </c>
      <c r="H523" s="29" t="s">
        <v>45</v>
      </c>
      <c r="I523" s="19"/>
      <c r="J523" s="28" t="s">
        <v>1322</v>
      </c>
      <c r="K523" s="30" t="s">
        <v>32</v>
      </c>
      <c r="L523" s="34"/>
      <c r="M523" s="21"/>
      <c r="N523" s="22"/>
    </row>
    <row r="524" customFormat="false" ht="33.75" hidden="false" customHeight="false" outlineLevel="0" collapsed="false">
      <c r="A524" s="26" t="s">
        <v>1892</v>
      </c>
      <c r="B524" s="27" t="s">
        <v>1893</v>
      </c>
      <c r="C524" s="27" t="s">
        <v>1894</v>
      </c>
      <c r="D524" s="28" t="s">
        <v>1789</v>
      </c>
      <c r="E524" s="18" t="s">
        <v>211</v>
      </c>
      <c r="F524" s="18" t="s">
        <v>179</v>
      </c>
      <c r="H524" s="29" t="s">
        <v>45</v>
      </c>
      <c r="I524" s="19"/>
      <c r="J524" s="28" t="s">
        <v>1214</v>
      </c>
      <c r="K524" s="30" t="s">
        <v>32</v>
      </c>
      <c r="L524" s="34"/>
      <c r="M524" s="21"/>
      <c r="N524" s="22"/>
    </row>
    <row r="525" customFormat="false" ht="22.5" hidden="false" customHeight="false" outlineLevel="0" collapsed="false">
      <c r="A525" s="11" t="s">
        <v>1895</v>
      </c>
      <c r="B525" s="32" t="s">
        <v>1896</v>
      </c>
      <c r="C525" s="11"/>
      <c r="D525" s="28"/>
      <c r="E525" s="28"/>
      <c r="F525" s="28"/>
      <c r="H525" s="23"/>
      <c r="I525" s="19"/>
      <c r="J525" s="12"/>
      <c r="K525" s="24"/>
      <c r="L525" s="34"/>
      <c r="M525" s="21"/>
      <c r="N525" s="22"/>
    </row>
    <row r="526" customFormat="false" ht="45" hidden="false" customHeight="false" outlineLevel="0" collapsed="false">
      <c r="A526" s="26" t="s">
        <v>1897</v>
      </c>
      <c r="B526" s="27" t="s">
        <v>1898</v>
      </c>
      <c r="C526" s="27" t="s">
        <v>860</v>
      </c>
      <c r="D526" s="28" t="s">
        <v>861</v>
      </c>
      <c r="E526" s="18" t="s">
        <v>1345</v>
      </c>
      <c r="F526" s="18" t="s">
        <v>1222</v>
      </c>
      <c r="H526" s="29" t="s">
        <v>38</v>
      </c>
      <c r="I526" s="19"/>
      <c r="J526" s="28" t="s">
        <v>864</v>
      </c>
      <c r="K526" s="30" t="s">
        <v>32</v>
      </c>
      <c r="L526" s="34"/>
      <c r="M526" s="21"/>
      <c r="N526" s="22"/>
    </row>
    <row r="527" customFormat="false" ht="67.5" hidden="false" customHeight="false" outlineLevel="0" collapsed="false">
      <c r="A527" s="26" t="s">
        <v>1899</v>
      </c>
      <c r="B527" s="27" t="s">
        <v>1900</v>
      </c>
      <c r="C527" s="27" t="s">
        <v>1901</v>
      </c>
      <c r="D527" s="28" t="s">
        <v>1632</v>
      </c>
      <c r="E527" s="18" t="s">
        <v>84</v>
      </c>
      <c r="F527" s="18" t="s">
        <v>73</v>
      </c>
      <c r="H527" s="29" t="s">
        <v>38</v>
      </c>
      <c r="I527" s="19"/>
      <c r="J527" s="28" t="s">
        <v>1676</v>
      </c>
      <c r="K527" s="30" t="s">
        <v>32</v>
      </c>
      <c r="L527" s="34"/>
      <c r="M527" s="21"/>
      <c r="N527" s="22"/>
    </row>
    <row r="528" customFormat="false" ht="67.5" hidden="false" customHeight="false" outlineLevel="0" collapsed="false">
      <c r="A528" s="26" t="s">
        <v>1902</v>
      </c>
      <c r="B528" s="27" t="s">
        <v>1903</v>
      </c>
      <c r="C528" s="27" t="s">
        <v>1904</v>
      </c>
      <c r="D528" s="28" t="s">
        <v>1632</v>
      </c>
      <c r="E528" s="18" t="s">
        <v>430</v>
      </c>
      <c r="F528" s="18" t="s">
        <v>29</v>
      </c>
      <c r="H528" s="29" t="s">
        <v>38</v>
      </c>
      <c r="I528" s="19"/>
      <c r="J528" s="28" t="s">
        <v>1676</v>
      </c>
      <c r="K528" s="30" t="s">
        <v>32</v>
      </c>
      <c r="L528" s="34"/>
      <c r="M528" s="21"/>
      <c r="N528" s="22"/>
    </row>
    <row r="529" customFormat="false" ht="33.75" hidden="false" customHeight="false" outlineLevel="0" collapsed="false">
      <c r="A529" s="26" t="s">
        <v>1905</v>
      </c>
      <c r="B529" s="27" t="s">
        <v>1906</v>
      </c>
      <c r="C529" s="27" t="s">
        <v>1907</v>
      </c>
      <c r="D529" s="28" t="s">
        <v>1726</v>
      </c>
      <c r="E529" s="18" t="s">
        <v>429</v>
      </c>
      <c r="F529" s="18" t="s">
        <v>179</v>
      </c>
      <c r="H529" s="29" t="s">
        <v>45</v>
      </c>
      <c r="I529" s="19"/>
      <c r="J529" s="28" t="s">
        <v>106</v>
      </c>
      <c r="K529" s="30" t="s">
        <v>32</v>
      </c>
      <c r="L529" s="34"/>
      <c r="M529" s="21"/>
      <c r="N529" s="22"/>
    </row>
    <row r="530" customFormat="false" ht="45" hidden="false" customHeight="false" outlineLevel="0" collapsed="false">
      <c r="A530" s="26" t="s">
        <v>1908</v>
      </c>
      <c r="B530" s="27" t="s">
        <v>1909</v>
      </c>
      <c r="C530" s="27" t="s">
        <v>1743</v>
      </c>
      <c r="D530" s="28" t="s">
        <v>1744</v>
      </c>
      <c r="E530" s="18" t="s">
        <v>886</v>
      </c>
      <c r="F530" s="18" t="s">
        <v>887</v>
      </c>
      <c r="H530" s="29" t="s">
        <v>38</v>
      </c>
      <c r="I530" s="19"/>
      <c r="J530" s="28" t="s">
        <v>1745</v>
      </c>
      <c r="K530" s="30" t="s">
        <v>32</v>
      </c>
      <c r="L530" s="34"/>
      <c r="M530" s="21"/>
      <c r="N530" s="22"/>
    </row>
    <row r="531" customFormat="false" ht="33.75" hidden="false" customHeight="false" outlineLevel="0" collapsed="false">
      <c r="A531" s="26" t="s">
        <v>1910</v>
      </c>
      <c r="B531" s="27" t="s">
        <v>1911</v>
      </c>
      <c r="C531" s="27" t="s">
        <v>872</v>
      </c>
      <c r="D531" s="28" t="s">
        <v>861</v>
      </c>
      <c r="E531" s="18" t="s">
        <v>1345</v>
      </c>
      <c r="F531" s="18" t="s">
        <v>67</v>
      </c>
      <c r="H531" s="29" t="s">
        <v>38</v>
      </c>
      <c r="I531" s="19"/>
      <c r="J531" s="28" t="s">
        <v>68</v>
      </c>
      <c r="K531" s="30" t="s">
        <v>32</v>
      </c>
      <c r="L531" s="34"/>
      <c r="M531" s="21"/>
      <c r="N531" s="22"/>
    </row>
    <row r="532" customFormat="false" ht="33.75" hidden="false" customHeight="false" outlineLevel="0" collapsed="false">
      <c r="A532" s="26" t="s">
        <v>1912</v>
      </c>
      <c r="B532" s="27" t="s">
        <v>1913</v>
      </c>
      <c r="C532" s="27" t="s">
        <v>1914</v>
      </c>
      <c r="D532" s="28" t="s">
        <v>1400</v>
      </c>
      <c r="E532" s="18" t="s">
        <v>74</v>
      </c>
      <c r="F532" s="18" t="s">
        <v>111</v>
      </c>
      <c r="H532" s="29" t="s">
        <v>726</v>
      </c>
      <c r="I532" s="19"/>
      <c r="J532" s="28" t="s">
        <v>1915</v>
      </c>
      <c r="K532" s="30" t="s">
        <v>32</v>
      </c>
      <c r="L532" s="34"/>
      <c r="M532" s="21"/>
      <c r="N532" s="22"/>
    </row>
    <row r="533" customFormat="false" ht="33.75" hidden="false" customHeight="false" outlineLevel="0" collapsed="false">
      <c r="A533" s="26" t="s">
        <v>1916</v>
      </c>
      <c r="B533" s="27" t="s">
        <v>1917</v>
      </c>
      <c r="C533" s="27" t="s">
        <v>890</v>
      </c>
      <c r="D533" s="28" t="s">
        <v>861</v>
      </c>
      <c r="E533" s="18" t="s">
        <v>887</v>
      </c>
      <c r="F533" s="18" t="s">
        <v>67</v>
      </c>
      <c r="H533" s="29" t="s">
        <v>38</v>
      </c>
      <c r="I533" s="19"/>
      <c r="J533" s="28" t="s">
        <v>68</v>
      </c>
      <c r="K533" s="30" t="s">
        <v>32</v>
      </c>
      <c r="L533" s="34"/>
      <c r="M533" s="21"/>
      <c r="N533" s="22"/>
    </row>
    <row r="534" customFormat="false" ht="33.75" hidden="false" customHeight="false" outlineLevel="0" collapsed="false">
      <c r="A534" s="26" t="s">
        <v>1918</v>
      </c>
      <c r="B534" s="27" t="s">
        <v>1919</v>
      </c>
      <c r="C534" s="27" t="s">
        <v>885</v>
      </c>
      <c r="D534" s="28" t="s">
        <v>861</v>
      </c>
      <c r="E534" s="18" t="s">
        <v>886</v>
      </c>
      <c r="F534" s="18" t="s">
        <v>887</v>
      </c>
      <c r="H534" s="29" t="s">
        <v>38</v>
      </c>
      <c r="I534" s="19"/>
      <c r="J534" s="28" t="s">
        <v>68</v>
      </c>
      <c r="K534" s="30" t="s">
        <v>32</v>
      </c>
      <c r="L534" s="34"/>
      <c r="M534" s="21"/>
      <c r="N534" s="22"/>
    </row>
    <row r="535" customFormat="false" ht="33.75" hidden="false" customHeight="false" outlineLevel="0" collapsed="false">
      <c r="A535" s="26" t="s">
        <v>1920</v>
      </c>
      <c r="B535" s="27" t="s">
        <v>1921</v>
      </c>
      <c r="C535" s="27" t="s">
        <v>1922</v>
      </c>
      <c r="D535" s="28" t="s">
        <v>1628</v>
      </c>
      <c r="E535" s="18" t="s">
        <v>397</v>
      </c>
      <c r="F535" s="18" t="s">
        <v>29</v>
      </c>
      <c r="H535" s="29" t="s">
        <v>45</v>
      </c>
      <c r="I535" s="19"/>
      <c r="J535" s="28" t="s">
        <v>106</v>
      </c>
      <c r="K535" s="30" t="s">
        <v>32</v>
      </c>
      <c r="L535" s="34"/>
      <c r="M535" s="21"/>
      <c r="N535" s="22"/>
    </row>
    <row r="536" customFormat="false" ht="33.75" hidden="false" customHeight="false" outlineLevel="0" collapsed="false">
      <c r="A536" s="26" t="s">
        <v>1923</v>
      </c>
      <c r="B536" s="27" t="s">
        <v>1924</v>
      </c>
      <c r="C536" s="27" t="s">
        <v>1925</v>
      </c>
      <c r="D536" s="28" t="s">
        <v>1926</v>
      </c>
      <c r="E536" s="18" t="s">
        <v>84</v>
      </c>
      <c r="F536" s="18" t="s">
        <v>397</v>
      </c>
      <c r="H536" s="29" t="s">
        <v>45</v>
      </c>
      <c r="I536" s="19"/>
      <c r="J536" s="28" t="s">
        <v>711</v>
      </c>
      <c r="K536" s="30" t="s">
        <v>32</v>
      </c>
      <c r="L536" s="34"/>
      <c r="M536" s="21"/>
      <c r="N536" s="22"/>
    </row>
    <row r="537" customFormat="false" ht="45" hidden="false" customHeight="false" outlineLevel="0" collapsed="false">
      <c r="A537" s="26" t="s">
        <v>1927</v>
      </c>
      <c r="B537" s="27" t="s">
        <v>1928</v>
      </c>
      <c r="C537" s="27" t="s">
        <v>1929</v>
      </c>
      <c r="D537" s="28" t="s">
        <v>1628</v>
      </c>
      <c r="E537" s="18" t="s">
        <v>355</v>
      </c>
      <c r="F537" s="18" t="s">
        <v>430</v>
      </c>
      <c r="H537" s="29" t="s">
        <v>45</v>
      </c>
      <c r="I537" s="19"/>
      <c r="J537" s="28" t="s">
        <v>106</v>
      </c>
      <c r="K537" s="30" t="s">
        <v>32</v>
      </c>
      <c r="L537" s="34"/>
      <c r="M537" s="21"/>
      <c r="N537" s="22"/>
    </row>
    <row r="538" customFormat="false" ht="56.25" hidden="false" customHeight="false" outlineLevel="0" collapsed="false">
      <c r="A538" s="26" t="s">
        <v>1930</v>
      </c>
      <c r="B538" s="27" t="s">
        <v>1931</v>
      </c>
      <c r="C538" s="27" t="s">
        <v>1932</v>
      </c>
      <c r="D538" s="28" t="s">
        <v>1628</v>
      </c>
      <c r="E538" s="18" t="s">
        <v>355</v>
      </c>
      <c r="F538" s="18" t="s">
        <v>29</v>
      </c>
      <c r="H538" s="29" t="s">
        <v>45</v>
      </c>
      <c r="I538" s="19"/>
      <c r="J538" s="28" t="s">
        <v>1322</v>
      </c>
      <c r="K538" s="30" t="s">
        <v>32</v>
      </c>
      <c r="L538" s="34"/>
      <c r="M538" s="21"/>
      <c r="N538" s="22"/>
    </row>
    <row r="539" customFormat="false" ht="56.25" hidden="false" customHeight="false" outlineLevel="0" collapsed="false">
      <c r="A539" s="26" t="s">
        <v>1933</v>
      </c>
      <c r="B539" s="27" t="s">
        <v>1934</v>
      </c>
      <c r="C539" s="27" t="s">
        <v>1935</v>
      </c>
      <c r="D539" s="28" t="s">
        <v>1628</v>
      </c>
      <c r="E539" s="18" t="s">
        <v>355</v>
      </c>
      <c r="F539" s="18" t="s">
        <v>29</v>
      </c>
      <c r="H539" s="29" t="s">
        <v>45</v>
      </c>
      <c r="I539" s="19"/>
      <c r="J539" s="28" t="s">
        <v>106</v>
      </c>
      <c r="K539" s="30" t="s">
        <v>32</v>
      </c>
      <c r="L539" s="34"/>
      <c r="M539" s="21"/>
      <c r="N539" s="22"/>
    </row>
    <row r="540" customFormat="false" ht="45" hidden="false" customHeight="false" outlineLevel="0" collapsed="false">
      <c r="A540" s="26" t="s">
        <v>1936</v>
      </c>
      <c r="B540" s="27" t="s">
        <v>1937</v>
      </c>
      <c r="C540" s="27" t="s">
        <v>1938</v>
      </c>
      <c r="D540" s="28" t="s">
        <v>1632</v>
      </c>
      <c r="E540" s="18" t="s">
        <v>84</v>
      </c>
      <c r="F540" s="18" t="s">
        <v>325</v>
      </c>
      <c r="H540" s="29" t="s">
        <v>38</v>
      </c>
      <c r="I540" s="19"/>
      <c r="J540" s="28" t="s">
        <v>1661</v>
      </c>
      <c r="K540" s="30" t="s">
        <v>32</v>
      </c>
      <c r="L540" s="34"/>
      <c r="M540" s="21"/>
      <c r="N540" s="22"/>
    </row>
    <row r="541" customFormat="false" ht="67.5" hidden="false" customHeight="false" outlineLevel="0" collapsed="false">
      <c r="A541" s="26" t="s">
        <v>1939</v>
      </c>
      <c r="B541" s="27" t="s">
        <v>1940</v>
      </c>
      <c r="C541" s="27" t="s">
        <v>1941</v>
      </c>
      <c r="D541" s="28" t="s">
        <v>1632</v>
      </c>
      <c r="E541" s="18" t="s">
        <v>470</v>
      </c>
      <c r="F541" s="18" t="s">
        <v>411</v>
      </c>
      <c r="H541" s="29" t="s">
        <v>38</v>
      </c>
      <c r="I541" s="19"/>
      <c r="J541" s="28" t="s">
        <v>1653</v>
      </c>
      <c r="K541" s="30" t="s">
        <v>32</v>
      </c>
      <c r="L541" s="34"/>
      <c r="M541" s="21"/>
      <c r="N541" s="22"/>
    </row>
    <row r="542" customFormat="false" ht="56.25" hidden="false" customHeight="false" outlineLevel="0" collapsed="false">
      <c r="A542" s="26" t="s">
        <v>1942</v>
      </c>
      <c r="B542" s="27" t="s">
        <v>1943</v>
      </c>
      <c r="C542" s="27" t="s">
        <v>1944</v>
      </c>
      <c r="D542" s="28" t="s">
        <v>1632</v>
      </c>
      <c r="E542" s="18" t="s">
        <v>397</v>
      </c>
      <c r="F542" s="18" t="s">
        <v>325</v>
      </c>
      <c r="H542" s="29" t="s">
        <v>895</v>
      </c>
      <c r="I542" s="19"/>
      <c r="J542" s="28" t="s">
        <v>1945</v>
      </c>
      <c r="K542" s="30" t="s">
        <v>32</v>
      </c>
      <c r="L542" s="34"/>
      <c r="M542" s="21"/>
      <c r="N542" s="22"/>
    </row>
    <row r="543" customFormat="false" ht="45" hidden="false" customHeight="false" outlineLevel="0" collapsed="false">
      <c r="A543" s="26" t="s">
        <v>1946</v>
      </c>
      <c r="B543" s="27" t="s">
        <v>1947</v>
      </c>
      <c r="C543" s="27" t="s">
        <v>1948</v>
      </c>
      <c r="D543" s="28" t="s">
        <v>1632</v>
      </c>
      <c r="E543" s="18" t="s">
        <v>429</v>
      </c>
      <c r="F543" s="18" t="s">
        <v>325</v>
      </c>
      <c r="H543" s="29" t="s">
        <v>895</v>
      </c>
      <c r="I543" s="19"/>
      <c r="J543" s="28" t="s">
        <v>1661</v>
      </c>
      <c r="K543" s="30" t="s">
        <v>32</v>
      </c>
      <c r="L543" s="34"/>
      <c r="M543" s="21"/>
      <c r="N543" s="22"/>
    </row>
    <row r="544" customFormat="false" ht="45" hidden="false" customHeight="false" outlineLevel="0" collapsed="false">
      <c r="A544" s="26" t="s">
        <v>1949</v>
      </c>
      <c r="B544" s="27" t="s">
        <v>1950</v>
      </c>
      <c r="C544" s="27" t="s">
        <v>1951</v>
      </c>
      <c r="D544" s="28" t="s">
        <v>1628</v>
      </c>
      <c r="E544" s="18" t="s">
        <v>397</v>
      </c>
      <c r="F544" s="18" t="s">
        <v>1552</v>
      </c>
      <c r="H544" s="29" t="s">
        <v>45</v>
      </c>
      <c r="I544" s="19"/>
      <c r="J544" s="28" t="s">
        <v>1426</v>
      </c>
      <c r="K544" s="30" t="s">
        <v>32</v>
      </c>
      <c r="L544" s="34"/>
      <c r="M544" s="21"/>
      <c r="N544" s="22"/>
    </row>
    <row r="545" customFormat="false" ht="56.25" hidden="false" customHeight="false" outlineLevel="0" collapsed="false">
      <c r="A545" s="26" t="s">
        <v>1952</v>
      </c>
      <c r="B545" s="27" t="s">
        <v>1953</v>
      </c>
      <c r="C545" s="27" t="s">
        <v>1954</v>
      </c>
      <c r="D545" s="28" t="s">
        <v>1785</v>
      </c>
      <c r="E545" s="18" t="s">
        <v>452</v>
      </c>
      <c r="F545" s="18" t="s">
        <v>325</v>
      </c>
      <c r="H545" s="29" t="s">
        <v>45</v>
      </c>
      <c r="I545" s="19"/>
      <c r="J545" s="28" t="s">
        <v>1322</v>
      </c>
      <c r="K545" s="30" t="s">
        <v>32</v>
      </c>
      <c r="L545" s="34"/>
      <c r="M545" s="21"/>
      <c r="N545" s="22"/>
    </row>
    <row r="546" customFormat="false" ht="56.25" hidden="false" customHeight="false" outlineLevel="0" collapsed="false">
      <c r="A546" s="26" t="s">
        <v>1955</v>
      </c>
      <c r="B546" s="27" t="s">
        <v>1956</v>
      </c>
      <c r="C546" s="27" t="s">
        <v>1957</v>
      </c>
      <c r="D546" s="28" t="s">
        <v>1789</v>
      </c>
      <c r="E546" s="18" t="s">
        <v>211</v>
      </c>
      <c r="F546" s="18" t="s">
        <v>179</v>
      </c>
      <c r="H546" s="29" t="s">
        <v>45</v>
      </c>
      <c r="I546" s="19"/>
      <c r="J546" s="28" t="s">
        <v>1214</v>
      </c>
      <c r="K546" s="30" t="s">
        <v>32</v>
      </c>
      <c r="L546" s="34"/>
      <c r="M546" s="21"/>
      <c r="N546" s="22"/>
    </row>
    <row r="547" customFormat="false" ht="56.25" hidden="false" customHeight="false" outlineLevel="0" collapsed="false">
      <c r="A547" s="26" t="s">
        <v>1958</v>
      </c>
      <c r="B547" s="27" t="s">
        <v>1959</v>
      </c>
      <c r="C547" s="27" t="s">
        <v>1960</v>
      </c>
      <c r="D547" s="28" t="s">
        <v>1785</v>
      </c>
      <c r="E547" s="18" t="s">
        <v>452</v>
      </c>
      <c r="F547" s="18" t="s">
        <v>178</v>
      </c>
      <c r="H547" s="29" t="s">
        <v>45</v>
      </c>
      <c r="I547" s="19"/>
      <c r="J547" s="28" t="s">
        <v>106</v>
      </c>
      <c r="K547" s="30" t="s">
        <v>32</v>
      </c>
      <c r="L547" s="34"/>
      <c r="M547" s="21"/>
      <c r="N547" s="22"/>
    </row>
    <row r="548" customFormat="false" ht="56.25" hidden="false" customHeight="false" outlineLevel="0" collapsed="false">
      <c r="A548" s="26" t="s">
        <v>1961</v>
      </c>
      <c r="B548" s="27" t="s">
        <v>1962</v>
      </c>
      <c r="C548" s="27" t="s">
        <v>1963</v>
      </c>
      <c r="D548" s="28" t="s">
        <v>1789</v>
      </c>
      <c r="E548" s="18" t="s">
        <v>211</v>
      </c>
      <c r="F548" s="18" t="s">
        <v>179</v>
      </c>
      <c r="H548" s="29" t="s">
        <v>45</v>
      </c>
      <c r="I548" s="19"/>
      <c r="J548" s="28" t="s">
        <v>711</v>
      </c>
      <c r="K548" s="30" t="s">
        <v>32</v>
      </c>
      <c r="L548" s="34"/>
      <c r="M548" s="21"/>
      <c r="N548" s="22"/>
    </row>
    <row r="549" customFormat="false" ht="45" hidden="false" customHeight="false" outlineLevel="0" collapsed="false">
      <c r="A549" s="26" t="s">
        <v>1964</v>
      </c>
      <c r="B549" s="27" t="s">
        <v>1965</v>
      </c>
      <c r="C549" s="27" t="s">
        <v>1966</v>
      </c>
      <c r="D549" s="28" t="s">
        <v>1628</v>
      </c>
      <c r="E549" s="18" t="s">
        <v>355</v>
      </c>
      <c r="F549" s="18" t="s">
        <v>397</v>
      </c>
      <c r="H549" s="29" t="s">
        <v>45</v>
      </c>
      <c r="I549" s="19"/>
      <c r="J549" s="28" t="s">
        <v>1322</v>
      </c>
      <c r="K549" s="30" t="s">
        <v>32</v>
      </c>
      <c r="L549" s="34"/>
      <c r="M549" s="21"/>
      <c r="N549" s="22"/>
    </row>
    <row r="550" customFormat="false" ht="56.25" hidden="false" customHeight="false" outlineLevel="0" collapsed="false">
      <c r="A550" s="26" t="s">
        <v>1967</v>
      </c>
      <c r="B550" s="27" t="s">
        <v>1968</v>
      </c>
      <c r="C550" s="27" t="s">
        <v>1969</v>
      </c>
      <c r="D550" s="28" t="s">
        <v>1628</v>
      </c>
      <c r="E550" s="18" t="s">
        <v>355</v>
      </c>
      <c r="F550" s="18" t="s">
        <v>397</v>
      </c>
      <c r="H550" s="29" t="s">
        <v>45</v>
      </c>
      <c r="I550" s="19"/>
      <c r="J550" s="28" t="s">
        <v>106</v>
      </c>
      <c r="K550" s="30" t="s">
        <v>32</v>
      </c>
      <c r="L550" s="34"/>
      <c r="M550" s="21"/>
      <c r="N550" s="22"/>
    </row>
    <row r="551" customFormat="false" ht="22.5" hidden="false" customHeight="false" outlineLevel="0" collapsed="false">
      <c r="A551" s="11" t="s">
        <v>1970</v>
      </c>
      <c r="B551" s="32" t="s">
        <v>1971</v>
      </c>
      <c r="C551" s="11"/>
      <c r="D551" s="28"/>
      <c r="E551" s="28"/>
      <c r="F551" s="28"/>
      <c r="H551" s="23"/>
      <c r="I551" s="19"/>
      <c r="J551" s="12"/>
      <c r="K551" s="24"/>
      <c r="L551" s="34"/>
      <c r="M551" s="21"/>
      <c r="N551" s="22"/>
    </row>
    <row r="552" customFormat="false" ht="67.5" hidden="false" customHeight="false" outlineLevel="0" collapsed="false">
      <c r="A552" s="26" t="s">
        <v>1972</v>
      </c>
      <c r="B552" s="27" t="s">
        <v>1973</v>
      </c>
      <c r="C552" s="27" t="s">
        <v>1974</v>
      </c>
      <c r="D552" s="28" t="s">
        <v>1632</v>
      </c>
      <c r="E552" s="18" t="s">
        <v>29</v>
      </c>
      <c r="F552" s="18" t="s">
        <v>470</v>
      </c>
      <c r="H552" s="29" t="s">
        <v>38</v>
      </c>
      <c r="I552" s="19"/>
      <c r="J552" s="28" t="s">
        <v>1676</v>
      </c>
      <c r="K552" s="30" t="s">
        <v>32</v>
      </c>
      <c r="L552" s="34"/>
      <c r="M552" s="21"/>
      <c r="N552" s="22"/>
    </row>
    <row r="553" customFormat="false" ht="67.5" hidden="false" customHeight="false" outlineLevel="0" collapsed="false">
      <c r="A553" s="26" t="s">
        <v>1975</v>
      </c>
      <c r="B553" s="27" t="s">
        <v>1976</v>
      </c>
      <c r="C553" s="27" t="s">
        <v>1977</v>
      </c>
      <c r="D553" s="28" t="s">
        <v>1632</v>
      </c>
      <c r="E553" s="18" t="s">
        <v>430</v>
      </c>
      <c r="F553" s="18" t="s">
        <v>470</v>
      </c>
      <c r="H553" s="29" t="s">
        <v>38</v>
      </c>
      <c r="I553" s="19"/>
      <c r="J553" s="28" t="s">
        <v>1676</v>
      </c>
      <c r="K553" s="30" t="s">
        <v>32</v>
      </c>
      <c r="L553" s="34"/>
      <c r="M553" s="21"/>
      <c r="N553" s="22"/>
    </row>
    <row r="554" customFormat="false" ht="33.75" hidden="false" customHeight="false" outlineLevel="0" collapsed="false">
      <c r="A554" s="26" t="s">
        <v>1978</v>
      </c>
      <c r="B554" s="27" t="s">
        <v>1979</v>
      </c>
      <c r="C554" s="27" t="s">
        <v>1980</v>
      </c>
      <c r="D554" s="28" t="s">
        <v>1726</v>
      </c>
      <c r="E554" s="18" t="s">
        <v>397</v>
      </c>
      <c r="F554" s="18" t="s">
        <v>1095</v>
      </c>
      <c r="H554" s="29" t="s">
        <v>45</v>
      </c>
      <c r="I554" s="19"/>
      <c r="J554" s="28" t="s">
        <v>106</v>
      </c>
      <c r="K554" s="30" t="s">
        <v>32</v>
      </c>
      <c r="L554" s="34"/>
      <c r="M554" s="21"/>
      <c r="N554" s="22"/>
    </row>
    <row r="555" customFormat="false" ht="45" hidden="false" customHeight="false" outlineLevel="0" collapsed="false">
      <c r="A555" s="26" t="s">
        <v>1981</v>
      </c>
      <c r="B555" s="27" t="s">
        <v>1982</v>
      </c>
      <c r="C555" s="27" t="s">
        <v>1983</v>
      </c>
      <c r="D555" s="28" t="s">
        <v>1744</v>
      </c>
      <c r="E555" s="18" t="s">
        <v>150</v>
      </c>
      <c r="F555" s="18" t="s">
        <v>296</v>
      </c>
      <c r="H555" s="29" t="s">
        <v>38</v>
      </c>
      <c r="I555" s="19"/>
      <c r="J555" s="28" t="s">
        <v>1745</v>
      </c>
      <c r="K555" s="30" t="s">
        <v>32</v>
      </c>
      <c r="L555" s="34"/>
      <c r="M555" s="21"/>
      <c r="N555" s="22"/>
    </row>
    <row r="556" customFormat="false" ht="33.75" hidden="false" customHeight="false" outlineLevel="0" collapsed="false">
      <c r="A556" s="26" t="s">
        <v>1984</v>
      </c>
      <c r="B556" s="27" t="s">
        <v>1985</v>
      </c>
      <c r="C556" s="27" t="s">
        <v>1986</v>
      </c>
      <c r="D556" s="28" t="s">
        <v>1875</v>
      </c>
      <c r="E556" s="18" t="s">
        <v>29</v>
      </c>
      <c r="F556" s="18" t="s">
        <v>221</v>
      </c>
      <c r="H556" s="29" t="s">
        <v>45</v>
      </c>
      <c r="I556" s="19"/>
      <c r="J556" s="28" t="s">
        <v>711</v>
      </c>
      <c r="K556" s="30" t="s">
        <v>32</v>
      </c>
      <c r="L556" s="34"/>
      <c r="M556" s="21"/>
      <c r="N556" s="22"/>
    </row>
    <row r="557" customFormat="false" ht="45" hidden="false" customHeight="false" outlineLevel="0" collapsed="false">
      <c r="A557" s="26" t="s">
        <v>1987</v>
      </c>
      <c r="B557" s="27" t="s">
        <v>1988</v>
      </c>
      <c r="C557" s="27" t="s">
        <v>1989</v>
      </c>
      <c r="D557" s="28" t="s">
        <v>1628</v>
      </c>
      <c r="E557" s="18" t="s">
        <v>29</v>
      </c>
      <c r="F557" s="18" t="s">
        <v>90</v>
      </c>
      <c r="H557" s="29" t="s">
        <v>45</v>
      </c>
      <c r="I557" s="19"/>
      <c r="J557" s="28" t="s">
        <v>1426</v>
      </c>
      <c r="K557" s="30" t="s">
        <v>32</v>
      </c>
      <c r="L557" s="34"/>
      <c r="M557" s="21"/>
      <c r="N557" s="22"/>
    </row>
    <row r="558" customFormat="false" ht="56.25" hidden="false" customHeight="false" outlineLevel="0" collapsed="false">
      <c r="A558" s="26" t="s">
        <v>1990</v>
      </c>
      <c r="B558" s="27" t="s">
        <v>1991</v>
      </c>
      <c r="C558" s="27" t="s">
        <v>1992</v>
      </c>
      <c r="D558" s="28" t="s">
        <v>1628</v>
      </c>
      <c r="E558" s="18" t="s">
        <v>29</v>
      </c>
      <c r="F558" s="18" t="s">
        <v>411</v>
      </c>
      <c r="H558" s="29" t="s">
        <v>45</v>
      </c>
      <c r="I558" s="19"/>
      <c r="J558" s="28" t="s">
        <v>1322</v>
      </c>
      <c r="K558" s="30" t="s">
        <v>32</v>
      </c>
      <c r="L558" s="34"/>
      <c r="M558" s="21"/>
      <c r="N558" s="22"/>
    </row>
    <row r="559" customFormat="false" ht="56.25" hidden="false" customHeight="false" outlineLevel="0" collapsed="false">
      <c r="A559" s="26" t="s">
        <v>1993</v>
      </c>
      <c r="B559" s="27" t="s">
        <v>1994</v>
      </c>
      <c r="C559" s="27" t="s">
        <v>1995</v>
      </c>
      <c r="D559" s="28" t="s">
        <v>1628</v>
      </c>
      <c r="E559" s="18" t="s">
        <v>29</v>
      </c>
      <c r="F559" s="18" t="s">
        <v>397</v>
      </c>
      <c r="H559" s="29" t="s">
        <v>45</v>
      </c>
      <c r="I559" s="19"/>
      <c r="J559" s="28" t="s">
        <v>106</v>
      </c>
      <c r="K559" s="30" t="s">
        <v>32</v>
      </c>
      <c r="L559" s="34"/>
      <c r="M559" s="21"/>
      <c r="N559" s="22"/>
    </row>
    <row r="560" customFormat="false" ht="56.25" hidden="false" customHeight="false" outlineLevel="0" collapsed="false">
      <c r="A560" s="26" t="s">
        <v>1996</v>
      </c>
      <c r="B560" s="27" t="s">
        <v>1997</v>
      </c>
      <c r="C560" s="27" t="s">
        <v>1998</v>
      </c>
      <c r="D560" s="28" t="s">
        <v>1632</v>
      </c>
      <c r="E560" s="18" t="s">
        <v>397</v>
      </c>
      <c r="F560" s="18" t="s">
        <v>1104</v>
      </c>
      <c r="H560" s="29" t="s">
        <v>895</v>
      </c>
      <c r="I560" s="19"/>
      <c r="J560" s="28" t="s">
        <v>1945</v>
      </c>
      <c r="K560" s="30" t="s">
        <v>32</v>
      </c>
      <c r="L560" s="34"/>
      <c r="M560" s="21"/>
      <c r="N560" s="22"/>
    </row>
    <row r="561" customFormat="false" ht="45" hidden="false" customHeight="false" outlineLevel="0" collapsed="false">
      <c r="A561" s="26" t="s">
        <v>1999</v>
      </c>
      <c r="B561" s="27" t="s">
        <v>2000</v>
      </c>
      <c r="C561" s="27" t="s">
        <v>2001</v>
      </c>
      <c r="D561" s="28" t="s">
        <v>1632</v>
      </c>
      <c r="E561" s="18" t="s">
        <v>429</v>
      </c>
      <c r="F561" s="18" t="s">
        <v>1268</v>
      </c>
      <c r="H561" s="29" t="s">
        <v>895</v>
      </c>
      <c r="I561" s="19"/>
      <c r="J561" s="28" t="s">
        <v>1661</v>
      </c>
      <c r="K561" s="30" t="s">
        <v>32</v>
      </c>
      <c r="L561" s="34"/>
      <c r="M561" s="21"/>
      <c r="N561" s="22"/>
    </row>
    <row r="562" customFormat="false" ht="67.5" hidden="false" customHeight="false" outlineLevel="0" collapsed="false">
      <c r="A562" s="26" t="s">
        <v>2002</v>
      </c>
      <c r="B562" s="27" t="s">
        <v>2003</v>
      </c>
      <c r="C562" s="27" t="s">
        <v>2004</v>
      </c>
      <c r="D562" s="28" t="s">
        <v>1632</v>
      </c>
      <c r="E562" s="18" t="s">
        <v>470</v>
      </c>
      <c r="F562" s="18" t="s">
        <v>44</v>
      </c>
      <c r="H562" s="29" t="s">
        <v>38</v>
      </c>
      <c r="I562" s="19"/>
      <c r="J562" s="28" t="s">
        <v>1653</v>
      </c>
      <c r="K562" s="30" t="s">
        <v>32</v>
      </c>
      <c r="L562" s="34"/>
      <c r="M562" s="21"/>
      <c r="N562" s="22"/>
    </row>
    <row r="563" customFormat="false" ht="45" hidden="false" customHeight="false" outlineLevel="0" collapsed="false">
      <c r="A563" s="26" t="s">
        <v>2005</v>
      </c>
      <c r="B563" s="27" t="s">
        <v>2006</v>
      </c>
      <c r="C563" s="27" t="s">
        <v>2007</v>
      </c>
      <c r="D563" s="28" t="s">
        <v>1632</v>
      </c>
      <c r="E563" s="18" t="s">
        <v>29</v>
      </c>
      <c r="F563" s="18" t="s">
        <v>325</v>
      </c>
      <c r="H563" s="29" t="s">
        <v>38</v>
      </c>
      <c r="I563" s="19"/>
      <c r="J563" s="28" t="s">
        <v>1661</v>
      </c>
      <c r="K563" s="30" t="s">
        <v>32</v>
      </c>
      <c r="L563" s="34"/>
      <c r="M563" s="21"/>
      <c r="N563" s="22"/>
    </row>
    <row r="564" customFormat="false" ht="45" hidden="false" customHeight="false" outlineLevel="0" collapsed="false">
      <c r="A564" s="26" t="s">
        <v>2008</v>
      </c>
      <c r="B564" s="27" t="s">
        <v>2009</v>
      </c>
      <c r="C564" s="27" t="s">
        <v>2010</v>
      </c>
      <c r="D564" s="28" t="s">
        <v>1785</v>
      </c>
      <c r="E564" s="18" t="s">
        <v>84</v>
      </c>
      <c r="F564" s="18" t="s">
        <v>430</v>
      </c>
      <c r="H564" s="29" t="s">
        <v>45</v>
      </c>
      <c r="I564" s="19"/>
      <c r="J564" s="28" t="s">
        <v>1322</v>
      </c>
      <c r="K564" s="30" t="s">
        <v>32</v>
      </c>
      <c r="L564" s="34"/>
      <c r="M564" s="21"/>
      <c r="N564" s="22"/>
    </row>
    <row r="565" customFormat="false" ht="45" hidden="false" customHeight="false" outlineLevel="0" collapsed="false">
      <c r="A565" s="26" t="s">
        <v>2011</v>
      </c>
      <c r="B565" s="27" t="s">
        <v>2012</v>
      </c>
      <c r="C565" s="27" t="s">
        <v>2013</v>
      </c>
      <c r="D565" s="28" t="s">
        <v>1789</v>
      </c>
      <c r="E565" s="18" t="s">
        <v>84</v>
      </c>
      <c r="F565" s="18" t="s">
        <v>179</v>
      </c>
      <c r="H565" s="29" t="s">
        <v>45</v>
      </c>
      <c r="I565" s="19"/>
      <c r="J565" s="28" t="s">
        <v>1214</v>
      </c>
      <c r="K565" s="30" t="s">
        <v>32</v>
      </c>
      <c r="L565" s="34"/>
      <c r="M565" s="21"/>
      <c r="N565" s="22"/>
    </row>
    <row r="566" customFormat="false" ht="56.25" hidden="false" customHeight="false" outlineLevel="0" collapsed="false">
      <c r="A566" s="26" t="s">
        <v>2014</v>
      </c>
      <c r="B566" s="27" t="s">
        <v>2015</v>
      </c>
      <c r="C566" s="27" t="s">
        <v>2016</v>
      </c>
      <c r="D566" s="28" t="s">
        <v>1785</v>
      </c>
      <c r="E566" s="18" t="s">
        <v>29</v>
      </c>
      <c r="F566" s="18" t="s">
        <v>325</v>
      </c>
      <c r="H566" s="29" t="s">
        <v>45</v>
      </c>
      <c r="I566" s="19"/>
      <c r="J566" s="28" t="s">
        <v>106</v>
      </c>
      <c r="K566" s="30" t="s">
        <v>32</v>
      </c>
      <c r="L566" s="34"/>
      <c r="M566" s="21"/>
      <c r="N566" s="22"/>
    </row>
    <row r="567" customFormat="false" ht="56.25" hidden="false" customHeight="false" outlineLevel="0" collapsed="false">
      <c r="A567" s="26" t="s">
        <v>2017</v>
      </c>
      <c r="B567" s="27" t="s">
        <v>2018</v>
      </c>
      <c r="C567" s="27" t="s">
        <v>2019</v>
      </c>
      <c r="D567" s="28" t="s">
        <v>1789</v>
      </c>
      <c r="E567" s="18" t="s">
        <v>84</v>
      </c>
      <c r="F567" s="18" t="s">
        <v>429</v>
      </c>
      <c r="H567" s="29" t="s">
        <v>45</v>
      </c>
      <c r="I567" s="19"/>
      <c r="J567" s="28" t="s">
        <v>711</v>
      </c>
      <c r="K567" s="30" t="s">
        <v>32</v>
      </c>
      <c r="L567" s="34"/>
      <c r="M567" s="21"/>
      <c r="N567" s="22"/>
    </row>
    <row r="568" customFormat="false" ht="45" hidden="false" customHeight="false" outlineLevel="0" collapsed="false">
      <c r="A568" s="26" t="s">
        <v>2020</v>
      </c>
      <c r="B568" s="27" t="s">
        <v>2021</v>
      </c>
      <c r="C568" s="27" t="s">
        <v>2022</v>
      </c>
      <c r="D568" s="28" t="s">
        <v>1628</v>
      </c>
      <c r="E568" s="18" t="s">
        <v>452</v>
      </c>
      <c r="F568" s="18" t="s">
        <v>151</v>
      </c>
      <c r="H568" s="29" t="s">
        <v>45</v>
      </c>
      <c r="I568" s="19"/>
      <c r="J568" s="28" t="s">
        <v>1322</v>
      </c>
      <c r="K568" s="30" t="s">
        <v>32</v>
      </c>
      <c r="L568" s="34"/>
      <c r="M568" s="21"/>
      <c r="N568" s="22"/>
    </row>
    <row r="569" customFormat="false" ht="45" hidden="false" customHeight="false" outlineLevel="0" collapsed="false">
      <c r="A569" s="26" t="s">
        <v>2023</v>
      </c>
      <c r="B569" s="27" t="s">
        <v>2024</v>
      </c>
      <c r="C569" s="27" t="s">
        <v>2025</v>
      </c>
      <c r="D569" s="28" t="s">
        <v>1628</v>
      </c>
      <c r="E569" s="18" t="s">
        <v>452</v>
      </c>
      <c r="F569" s="18" t="s">
        <v>151</v>
      </c>
      <c r="H569" s="29" t="s">
        <v>45</v>
      </c>
      <c r="I569" s="19"/>
      <c r="J569" s="28" t="s">
        <v>106</v>
      </c>
      <c r="K569" s="30" t="s">
        <v>32</v>
      </c>
      <c r="L569" s="34"/>
      <c r="M569" s="21"/>
      <c r="N569" s="22"/>
    </row>
    <row r="570" customFormat="false" ht="45" hidden="false" customHeight="false" outlineLevel="0" collapsed="false">
      <c r="A570" s="26" t="s">
        <v>2026</v>
      </c>
      <c r="B570" s="27" t="s">
        <v>2027</v>
      </c>
      <c r="C570" s="27" t="s">
        <v>2028</v>
      </c>
      <c r="D570" s="33" t="e">
        <f aca="false">NA()</f>
        <v>#N/A</v>
      </c>
      <c r="E570" s="33" t="e">
        <f aca="false">NA()</f>
        <v>#N/A</v>
      </c>
      <c r="F570" s="33" t="e">
        <f aca="false">NA()</f>
        <v>#N/A</v>
      </c>
      <c r="H570" s="29" t="s">
        <v>726</v>
      </c>
      <c r="I570" s="19"/>
      <c r="J570" s="28" t="s">
        <v>106</v>
      </c>
      <c r="K570" s="30" t="s">
        <v>32</v>
      </c>
      <c r="L570" s="34"/>
      <c r="M570" s="21"/>
      <c r="N570" s="22"/>
    </row>
    <row r="571" customFormat="false" ht="13.5" hidden="false" customHeight="false" outlineLevel="0" collapsed="false">
      <c r="A571" s="11" t="s">
        <v>2029</v>
      </c>
      <c r="B571" s="32" t="s">
        <v>2030</v>
      </c>
      <c r="C571" s="11"/>
      <c r="D571" s="28"/>
      <c r="E571" s="28"/>
      <c r="F571" s="28"/>
      <c r="H571" s="23"/>
      <c r="I571" s="19"/>
      <c r="J571" s="12"/>
      <c r="K571" s="24"/>
      <c r="L571" s="34"/>
      <c r="M571" s="21"/>
      <c r="N571" s="22"/>
    </row>
    <row r="572" customFormat="false" ht="67.5" hidden="false" customHeight="false" outlineLevel="0" collapsed="false">
      <c r="A572" s="26" t="s">
        <v>2031</v>
      </c>
      <c r="B572" s="27" t="s">
        <v>2032</v>
      </c>
      <c r="C572" s="27" t="s">
        <v>2033</v>
      </c>
      <c r="D572" s="28" t="s">
        <v>1632</v>
      </c>
      <c r="E572" s="18" t="s">
        <v>74</v>
      </c>
      <c r="F572" s="18" t="s">
        <v>29</v>
      </c>
      <c r="H572" s="29" t="s">
        <v>38</v>
      </c>
      <c r="I572" s="19"/>
      <c r="J572" s="28" t="s">
        <v>1676</v>
      </c>
      <c r="K572" s="30" t="s">
        <v>32</v>
      </c>
      <c r="L572" s="34"/>
      <c r="M572" s="21"/>
      <c r="N572" s="22"/>
    </row>
    <row r="573" customFormat="false" ht="67.5" hidden="false" customHeight="false" outlineLevel="0" collapsed="false">
      <c r="A573" s="26" t="s">
        <v>2034</v>
      </c>
      <c r="B573" s="27" t="s">
        <v>2035</v>
      </c>
      <c r="C573" s="27" t="s">
        <v>2036</v>
      </c>
      <c r="D573" s="28" t="s">
        <v>1632</v>
      </c>
      <c r="E573" s="18" t="s">
        <v>74</v>
      </c>
      <c r="F573" s="18" t="s">
        <v>111</v>
      </c>
      <c r="H573" s="29" t="s">
        <v>38</v>
      </c>
      <c r="I573" s="19"/>
      <c r="J573" s="28" t="s">
        <v>1676</v>
      </c>
      <c r="K573" s="30" t="s">
        <v>32</v>
      </c>
      <c r="L573" s="34"/>
      <c r="M573" s="21"/>
      <c r="N573" s="22"/>
    </row>
    <row r="574" customFormat="false" ht="22.5" hidden="false" customHeight="false" outlineLevel="0" collapsed="false">
      <c r="A574" s="26" t="s">
        <v>2037</v>
      </c>
      <c r="B574" s="27" t="s">
        <v>2038</v>
      </c>
      <c r="C574" s="27" t="s">
        <v>2039</v>
      </c>
      <c r="D574" s="28" t="s">
        <v>1875</v>
      </c>
      <c r="E574" s="18" t="s">
        <v>29</v>
      </c>
      <c r="F574" s="18" t="s">
        <v>1552</v>
      </c>
      <c r="H574" s="29" t="s">
        <v>45</v>
      </c>
      <c r="I574" s="19"/>
      <c r="J574" s="28" t="s">
        <v>106</v>
      </c>
      <c r="K574" s="30" t="s">
        <v>32</v>
      </c>
      <c r="L574" s="34"/>
      <c r="M574" s="21"/>
      <c r="N574" s="22"/>
    </row>
    <row r="575" customFormat="false" ht="13.5" hidden="false" customHeight="false" outlineLevel="0" collapsed="false">
      <c r="A575" s="11" t="s">
        <v>2040</v>
      </c>
      <c r="B575" s="32" t="s">
        <v>2041</v>
      </c>
      <c r="C575" s="11"/>
      <c r="D575" s="28"/>
      <c r="E575" s="28"/>
      <c r="F575" s="28"/>
      <c r="H575" s="23"/>
      <c r="I575" s="19"/>
      <c r="J575" s="12"/>
      <c r="K575" s="24"/>
      <c r="L575" s="34"/>
      <c r="M575" s="21"/>
      <c r="N575" s="22"/>
    </row>
    <row r="576" customFormat="false" ht="67.5" hidden="false" customHeight="false" outlineLevel="0" collapsed="false">
      <c r="A576" s="26" t="s">
        <v>2042</v>
      </c>
      <c r="B576" s="27" t="s">
        <v>2043</v>
      </c>
      <c r="C576" s="27" t="s">
        <v>2044</v>
      </c>
      <c r="D576" s="28" t="s">
        <v>1632</v>
      </c>
      <c r="E576" s="18" t="s">
        <v>1827</v>
      </c>
      <c r="F576" s="18" t="s">
        <v>29</v>
      </c>
      <c r="H576" s="29" t="s">
        <v>38</v>
      </c>
      <c r="I576" s="19"/>
      <c r="J576" s="28" t="s">
        <v>1676</v>
      </c>
      <c r="K576" s="30" t="s">
        <v>32</v>
      </c>
      <c r="L576" s="34"/>
      <c r="M576" s="21"/>
      <c r="N576" s="22"/>
    </row>
    <row r="577" customFormat="false" ht="45" hidden="false" customHeight="false" outlineLevel="0" collapsed="false">
      <c r="A577" s="26" t="s">
        <v>2045</v>
      </c>
      <c r="B577" s="27" t="s">
        <v>2046</v>
      </c>
      <c r="C577" s="27" t="s">
        <v>860</v>
      </c>
      <c r="D577" s="28" t="s">
        <v>861</v>
      </c>
      <c r="E577" s="18" t="s">
        <v>2047</v>
      </c>
      <c r="F577" s="18" t="s">
        <v>863</v>
      </c>
      <c r="H577" s="29" t="s">
        <v>38</v>
      </c>
      <c r="I577" s="19"/>
      <c r="J577" s="28" t="s">
        <v>864</v>
      </c>
      <c r="K577" s="30" t="s">
        <v>32</v>
      </c>
      <c r="L577" s="34"/>
      <c r="M577" s="21"/>
      <c r="N577" s="22"/>
    </row>
    <row r="578" customFormat="false" ht="45" hidden="false" customHeight="false" outlineLevel="0" collapsed="false">
      <c r="A578" s="26" t="s">
        <v>2048</v>
      </c>
      <c r="B578" s="27" t="s">
        <v>2049</v>
      </c>
      <c r="C578" s="27" t="s">
        <v>2050</v>
      </c>
      <c r="D578" s="28" t="s">
        <v>1726</v>
      </c>
      <c r="E578" s="18" t="s">
        <v>452</v>
      </c>
      <c r="F578" s="18" t="s">
        <v>562</v>
      </c>
      <c r="H578" s="29" t="s">
        <v>45</v>
      </c>
      <c r="I578" s="19"/>
      <c r="J578" s="28" t="s">
        <v>106</v>
      </c>
      <c r="K578" s="30" t="s">
        <v>32</v>
      </c>
      <c r="L578" s="34"/>
      <c r="M578" s="21"/>
      <c r="N578" s="22"/>
    </row>
    <row r="579" customFormat="false" ht="45" hidden="false" customHeight="false" outlineLevel="0" collapsed="false">
      <c r="A579" s="26" t="s">
        <v>2051</v>
      </c>
      <c r="B579" s="27" t="s">
        <v>2052</v>
      </c>
      <c r="C579" s="27" t="s">
        <v>1743</v>
      </c>
      <c r="D579" s="28" t="s">
        <v>1744</v>
      </c>
      <c r="E579" s="18" t="s">
        <v>886</v>
      </c>
      <c r="F579" s="18" t="s">
        <v>887</v>
      </c>
      <c r="H579" s="29" t="s">
        <v>38</v>
      </c>
      <c r="I579" s="19"/>
      <c r="J579" s="28" t="s">
        <v>1745</v>
      </c>
      <c r="K579" s="30" t="s">
        <v>32</v>
      </c>
      <c r="L579" s="34"/>
      <c r="M579" s="21"/>
      <c r="N579" s="22"/>
    </row>
    <row r="580" customFormat="false" ht="22.5" hidden="false" customHeight="false" outlineLevel="0" collapsed="false">
      <c r="A580" s="26" t="s">
        <v>2053</v>
      </c>
      <c r="B580" s="27" t="s">
        <v>2054</v>
      </c>
      <c r="C580" s="27" t="s">
        <v>872</v>
      </c>
      <c r="D580" s="28" t="s">
        <v>861</v>
      </c>
      <c r="E580" s="18" t="s">
        <v>887</v>
      </c>
      <c r="F580" s="18" t="s">
        <v>67</v>
      </c>
      <c r="H580" s="29" t="s">
        <v>38</v>
      </c>
      <c r="I580" s="19"/>
      <c r="J580" s="28" t="s">
        <v>68</v>
      </c>
      <c r="K580" s="30" t="s">
        <v>32</v>
      </c>
      <c r="L580" s="34"/>
      <c r="M580" s="21"/>
      <c r="N580" s="22"/>
    </row>
    <row r="581" customFormat="false" ht="56.25" hidden="false" customHeight="false" outlineLevel="0" collapsed="false">
      <c r="A581" s="26" t="s">
        <v>2055</v>
      </c>
      <c r="B581" s="27" t="s">
        <v>2056</v>
      </c>
      <c r="C581" s="27" t="s">
        <v>2057</v>
      </c>
      <c r="D581" s="28" t="s">
        <v>1628</v>
      </c>
      <c r="E581" s="18" t="s">
        <v>29</v>
      </c>
      <c r="F581" s="18" t="s">
        <v>397</v>
      </c>
      <c r="H581" s="29" t="s">
        <v>45</v>
      </c>
      <c r="I581" s="19"/>
      <c r="J581" s="28" t="s">
        <v>2058</v>
      </c>
      <c r="K581" s="30" t="s">
        <v>32</v>
      </c>
      <c r="L581" s="34"/>
      <c r="M581" s="21"/>
      <c r="N581" s="22"/>
    </row>
    <row r="582" customFormat="false" ht="67.5" hidden="false" customHeight="false" outlineLevel="0" collapsed="false">
      <c r="A582" s="26" t="s">
        <v>2059</v>
      </c>
      <c r="B582" s="27" t="s">
        <v>2060</v>
      </c>
      <c r="C582" s="27" t="s">
        <v>2061</v>
      </c>
      <c r="D582" s="28" t="s">
        <v>1628</v>
      </c>
      <c r="E582" s="18" t="s">
        <v>355</v>
      </c>
      <c r="F582" s="18" t="s">
        <v>1552</v>
      </c>
      <c r="H582" s="29" t="s">
        <v>45</v>
      </c>
      <c r="I582" s="19"/>
      <c r="J582" s="28" t="s">
        <v>2062</v>
      </c>
      <c r="K582" s="30" t="s">
        <v>32</v>
      </c>
      <c r="L582" s="34"/>
      <c r="M582" s="21"/>
      <c r="N582" s="22"/>
    </row>
    <row r="583" customFormat="false" ht="33.75" hidden="false" customHeight="false" outlineLevel="0" collapsed="false">
      <c r="A583" s="26" t="s">
        <v>2063</v>
      </c>
      <c r="B583" s="27" t="s">
        <v>2064</v>
      </c>
      <c r="C583" s="27" t="s">
        <v>890</v>
      </c>
      <c r="D583" s="28" t="s">
        <v>861</v>
      </c>
      <c r="E583" s="18" t="s">
        <v>887</v>
      </c>
      <c r="F583" s="18" t="s">
        <v>67</v>
      </c>
      <c r="H583" s="29" t="s">
        <v>895</v>
      </c>
      <c r="I583" s="19"/>
      <c r="J583" s="28" t="s">
        <v>68</v>
      </c>
      <c r="K583" s="30" t="s">
        <v>32</v>
      </c>
      <c r="L583" s="34"/>
      <c r="M583" s="21"/>
      <c r="N583" s="22"/>
    </row>
    <row r="584" customFormat="false" ht="22.5" hidden="false" customHeight="false" outlineLevel="0" collapsed="false">
      <c r="A584" s="26" t="s">
        <v>2065</v>
      </c>
      <c r="B584" s="27" t="s">
        <v>2066</v>
      </c>
      <c r="C584" s="27" t="s">
        <v>885</v>
      </c>
      <c r="D584" s="28" t="s">
        <v>861</v>
      </c>
      <c r="E584" s="18" t="s">
        <v>886</v>
      </c>
      <c r="F584" s="18" t="s">
        <v>887</v>
      </c>
      <c r="H584" s="29" t="s">
        <v>38</v>
      </c>
      <c r="I584" s="19"/>
      <c r="J584" s="28" t="s">
        <v>68</v>
      </c>
      <c r="K584" s="30" t="s">
        <v>32</v>
      </c>
      <c r="L584" s="34"/>
      <c r="M584" s="21"/>
      <c r="N584" s="22"/>
    </row>
    <row r="585" customFormat="false" ht="56.25" hidden="false" customHeight="false" outlineLevel="0" collapsed="false">
      <c r="A585" s="26" t="s">
        <v>2067</v>
      </c>
      <c r="B585" s="27" t="s">
        <v>2068</v>
      </c>
      <c r="C585" s="27" t="s">
        <v>2069</v>
      </c>
      <c r="D585" s="28" t="s">
        <v>1628</v>
      </c>
      <c r="E585" s="18" t="s">
        <v>84</v>
      </c>
      <c r="F585" s="18" t="s">
        <v>397</v>
      </c>
      <c r="H585" s="29" t="s">
        <v>45</v>
      </c>
      <c r="I585" s="19"/>
      <c r="J585" s="28" t="s">
        <v>2070</v>
      </c>
      <c r="K585" s="30" t="s">
        <v>32</v>
      </c>
      <c r="L585" s="34"/>
      <c r="M585" s="21"/>
      <c r="N585" s="22"/>
    </row>
    <row r="586" customFormat="false" ht="56.25" hidden="false" customHeight="false" outlineLevel="0" collapsed="false">
      <c r="A586" s="26" t="s">
        <v>2071</v>
      </c>
      <c r="B586" s="27" t="s">
        <v>2072</v>
      </c>
      <c r="C586" s="27" t="s">
        <v>2073</v>
      </c>
      <c r="D586" s="28" t="s">
        <v>1628</v>
      </c>
      <c r="E586" s="18" t="s">
        <v>84</v>
      </c>
      <c r="F586" s="18" t="s">
        <v>29</v>
      </c>
      <c r="H586" s="29" t="s">
        <v>45</v>
      </c>
      <c r="I586" s="19"/>
      <c r="J586" s="28" t="s">
        <v>2074</v>
      </c>
      <c r="K586" s="30" t="s">
        <v>32</v>
      </c>
      <c r="L586" s="34"/>
      <c r="M586" s="21"/>
      <c r="N586" s="22"/>
    </row>
    <row r="587" customFormat="false" ht="56.25" hidden="false" customHeight="false" outlineLevel="0" collapsed="false">
      <c r="A587" s="26" t="s">
        <v>2075</v>
      </c>
      <c r="B587" s="27" t="s">
        <v>2076</v>
      </c>
      <c r="C587" s="27" t="s">
        <v>2077</v>
      </c>
      <c r="D587" s="28" t="s">
        <v>1628</v>
      </c>
      <c r="E587" s="18" t="s">
        <v>84</v>
      </c>
      <c r="F587" s="18" t="s">
        <v>29</v>
      </c>
      <c r="H587" s="29" t="s">
        <v>45</v>
      </c>
      <c r="I587" s="19"/>
      <c r="J587" s="28" t="s">
        <v>2078</v>
      </c>
      <c r="K587" s="30" t="s">
        <v>32</v>
      </c>
      <c r="L587" s="34"/>
      <c r="M587" s="21"/>
      <c r="N587" s="22"/>
    </row>
    <row r="588" customFormat="false" ht="45" hidden="false" customHeight="false" outlineLevel="0" collapsed="false">
      <c r="A588" s="26" t="s">
        <v>2079</v>
      </c>
      <c r="B588" s="27" t="s">
        <v>2080</v>
      </c>
      <c r="C588" s="27" t="s">
        <v>2081</v>
      </c>
      <c r="D588" s="28" t="s">
        <v>2082</v>
      </c>
      <c r="E588" s="18" t="s">
        <v>29</v>
      </c>
      <c r="F588" s="18" t="s">
        <v>29</v>
      </c>
      <c r="H588" s="29" t="s">
        <v>45</v>
      </c>
      <c r="I588" s="19"/>
      <c r="J588" s="28" t="s">
        <v>711</v>
      </c>
      <c r="K588" s="30" t="s">
        <v>32</v>
      </c>
      <c r="L588" s="34"/>
      <c r="M588" s="21"/>
      <c r="N588" s="22"/>
    </row>
    <row r="589" customFormat="false" ht="45" hidden="false" customHeight="false" outlineLevel="0" collapsed="false">
      <c r="A589" s="26" t="s">
        <v>2083</v>
      </c>
      <c r="B589" s="27" t="s">
        <v>2084</v>
      </c>
      <c r="C589" s="27" t="s">
        <v>2085</v>
      </c>
      <c r="D589" s="28" t="s">
        <v>1632</v>
      </c>
      <c r="E589" s="18" t="s">
        <v>397</v>
      </c>
      <c r="F589" s="18" t="s">
        <v>1552</v>
      </c>
      <c r="H589" s="29" t="s">
        <v>895</v>
      </c>
      <c r="I589" s="19"/>
      <c r="J589" s="28" t="s">
        <v>1661</v>
      </c>
      <c r="K589" s="30" t="s">
        <v>32</v>
      </c>
      <c r="L589" s="34"/>
      <c r="M589" s="21"/>
      <c r="N589" s="22"/>
    </row>
    <row r="590" customFormat="false" ht="45" hidden="false" customHeight="false" outlineLevel="0" collapsed="false">
      <c r="A590" s="26" t="s">
        <v>2086</v>
      </c>
      <c r="B590" s="27" t="s">
        <v>2087</v>
      </c>
      <c r="C590" s="27" t="s">
        <v>894</v>
      </c>
      <c r="D590" s="28" t="s">
        <v>861</v>
      </c>
      <c r="E590" s="18" t="s">
        <v>1345</v>
      </c>
      <c r="F590" s="18" t="s">
        <v>1222</v>
      </c>
      <c r="H590" s="29" t="s">
        <v>895</v>
      </c>
      <c r="I590" s="19"/>
      <c r="J590" s="28" t="s">
        <v>366</v>
      </c>
      <c r="K590" s="30" t="s">
        <v>32</v>
      </c>
      <c r="L590" s="34"/>
      <c r="M590" s="21"/>
      <c r="N590" s="22"/>
    </row>
    <row r="591" customFormat="false" ht="67.5" hidden="false" customHeight="false" outlineLevel="0" collapsed="false">
      <c r="A591" s="26" t="s">
        <v>2088</v>
      </c>
      <c r="B591" s="27" t="s">
        <v>2089</v>
      </c>
      <c r="C591" s="27" t="s">
        <v>2090</v>
      </c>
      <c r="D591" s="28" t="s">
        <v>1632</v>
      </c>
      <c r="E591" s="18" t="s">
        <v>211</v>
      </c>
      <c r="F591" s="18" t="s">
        <v>73</v>
      </c>
      <c r="H591" s="29" t="s">
        <v>38</v>
      </c>
      <c r="I591" s="19"/>
      <c r="J591" s="28" t="s">
        <v>2091</v>
      </c>
      <c r="K591" s="30" t="s">
        <v>32</v>
      </c>
      <c r="L591" s="34"/>
      <c r="M591" s="21"/>
      <c r="N591" s="22"/>
    </row>
    <row r="592" customFormat="false" ht="45" hidden="false" customHeight="false" outlineLevel="0" collapsed="false">
      <c r="A592" s="26" t="s">
        <v>2092</v>
      </c>
      <c r="B592" s="27" t="s">
        <v>2093</v>
      </c>
      <c r="C592" s="27" t="s">
        <v>2094</v>
      </c>
      <c r="D592" s="28" t="s">
        <v>1632</v>
      </c>
      <c r="E592" s="18" t="s">
        <v>84</v>
      </c>
      <c r="F592" s="18" t="s">
        <v>1552</v>
      </c>
      <c r="H592" s="29" t="s">
        <v>38</v>
      </c>
      <c r="I592" s="19"/>
      <c r="J592" s="28" t="s">
        <v>1661</v>
      </c>
      <c r="K592" s="30" t="s">
        <v>32</v>
      </c>
      <c r="L592" s="34"/>
      <c r="M592" s="21"/>
      <c r="N592" s="22"/>
    </row>
    <row r="593" customFormat="false" ht="67.5" hidden="false" customHeight="false" outlineLevel="0" collapsed="false">
      <c r="A593" s="26" t="s">
        <v>2095</v>
      </c>
      <c r="B593" s="27" t="s">
        <v>2096</v>
      </c>
      <c r="C593" s="27" t="s">
        <v>2097</v>
      </c>
      <c r="D593" s="28" t="s">
        <v>1628</v>
      </c>
      <c r="E593" s="18" t="s">
        <v>84</v>
      </c>
      <c r="F593" s="18" t="s">
        <v>44</v>
      </c>
      <c r="H593" s="29" t="s">
        <v>45</v>
      </c>
      <c r="I593" s="19"/>
      <c r="J593" s="28" t="s">
        <v>2074</v>
      </c>
      <c r="K593" s="30" t="s">
        <v>32</v>
      </c>
      <c r="L593" s="34"/>
      <c r="M593" s="21"/>
      <c r="N593" s="22"/>
    </row>
    <row r="594" customFormat="false" ht="67.5" hidden="false" customHeight="false" outlineLevel="0" collapsed="false">
      <c r="A594" s="26" t="s">
        <v>2098</v>
      </c>
      <c r="B594" s="27" t="s">
        <v>2099</v>
      </c>
      <c r="C594" s="27" t="s">
        <v>2100</v>
      </c>
      <c r="D594" s="28" t="s">
        <v>1628</v>
      </c>
      <c r="E594" s="18" t="s">
        <v>84</v>
      </c>
      <c r="F594" s="18" t="s">
        <v>44</v>
      </c>
      <c r="H594" s="29" t="s">
        <v>45</v>
      </c>
      <c r="I594" s="19"/>
      <c r="J594" s="28" t="s">
        <v>2078</v>
      </c>
      <c r="K594" s="30" t="s">
        <v>32</v>
      </c>
      <c r="L594" s="34"/>
      <c r="M594" s="21"/>
      <c r="N594" s="22"/>
    </row>
    <row r="595" customFormat="false" ht="56.25" hidden="false" customHeight="false" outlineLevel="0" collapsed="false">
      <c r="A595" s="26" t="s">
        <v>2101</v>
      </c>
      <c r="B595" s="27" t="s">
        <v>2102</v>
      </c>
      <c r="C595" s="27" t="s">
        <v>2103</v>
      </c>
      <c r="D595" s="28" t="s">
        <v>1785</v>
      </c>
      <c r="E595" s="18" t="s">
        <v>74</v>
      </c>
      <c r="F595" s="18" t="s">
        <v>1095</v>
      </c>
      <c r="H595" s="29" t="s">
        <v>45</v>
      </c>
      <c r="I595" s="19"/>
      <c r="J595" s="28" t="s">
        <v>2074</v>
      </c>
      <c r="K595" s="30" t="s">
        <v>32</v>
      </c>
      <c r="L595" s="34"/>
      <c r="M595" s="21"/>
      <c r="N595" s="22"/>
    </row>
    <row r="596" customFormat="false" ht="56.25" hidden="false" customHeight="false" outlineLevel="0" collapsed="false">
      <c r="A596" s="26" t="s">
        <v>2104</v>
      </c>
      <c r="B596" s="27" t="s">
        <v>2105</v>
      </c>
      <c r="C596" s="27" t="s">
        <v>2106</v>
      </c>
      <c r="D596" s="28" t="s">
        <v>1789</v>
      </c>
      <c r="E596" s="18" t="s">
        <v>470</v>
      </c>
      <c r="F596" s="18" t="s">
        <v>470</v>
      </c>
      <c r="H596" s="29" t="s">
        <v>45</v>
      </c>
      <c r="I596" s="19"/>
      <c r="J596" s="28" t="s">
        <v>2107</v>
      </c>
      <c r="K596" s="30" t="s">
        <v>32</v>
      </c>
      <c r="L596" s="34"/>
      <c r="M596" s="21"/>
      <c r="N596" s="22"/>
    </row>
    <row r="597" customFormat="false" ht="56.25" hidden="false" customHeight="false" outlineLevel="0" collapsed="false">
      <c r="A597" s="26" t="s">
        <v>2108</v>
      </c>
      <c r="B597" s="27" t="s">
        <v>2109</v>
      </c>
      <c r="C597" s="27" t="s">
        <v>2110</v>
      </c>
      <c r="D597" s="28" t="s">
        <v>1785</v>
      </c>
      <c r="E597" s="18" t="s">
        <v>84</v>
      </c>
      <c r="F597" s="18" t="s">
        <v>29</v>
      </c>
      <c r="H597" s="29" t="s">
        <v>45</v>
      </c>
      <c r="I597" s="19"/>
      <c r="J597" s="28" t="s">
        <v>2078</v>
      </c>
      <c r="K597" s="30" t="s">
        <v>32</v>
      </c>
      <c r="L597" s="34"/>
      <c r="M597" s="21"/>
      <c r="N597" s="22"/>
    </row>
    <row r="598" customFormat="false" ht="56.25" hidden="false" customHeight="false" outlineLevel="0" collapsed="false">
      <c r="A598" s="26" t="s">
        <v>2111</v>
      </c>
      <c r="B598" s="27" t="s">
        <v>2112</v>
      </c>
      <c r="C598" s="27" t="s">
        <v>2113</v>
      </c>
      <c r="D598" s="28" t="s">
        <v>1789</v>
      </c>
      <c r="E598" s="18" t="s">
        <v>84</v>
      </c>
      <c r="F598" s="18" t="s">
        <v>29</v>
      </c>
      <c r="H598" s="29" t="s">
        <v>45</v>
      </c>
      <c r="I598" s="19"/>
      <c r="J598" s="28" t="s">
        <v>2114</v>
      </c>
      <c r="K598" s="30" t="s">
        <v>32</v>
      </c>
      <c r="L598" s="34"/>
      <c r="M598" s="21"/>
      <c r="N598" s="22"/>
    </row>
    <row r="599" customFormat="false" ht="45" hidden="false" customHeight="false" outlineLevel="0" collapsed="false">
      <c r="A599" s="26" t="s">
        <v>2115</v>
      </c>
      <c r="B599" s="27" t="s">
        <v>2116</v>
      </c>
      <c r="C599" s="27" t="s">
        <v>2117</v>
      </c>
      <c r="D599" s="28" t="s">
        <v>1875</v>
      </c>
      <c r="E599" s="18" t="s">
        <v>211</v>
      </c>
      <c r="F599" s="18" t="s">
        <v>434</v>
      </c>
      <c r="H599" s="29" t="s">
        <v>45</v>
      </c>
      <c r="I599" s="19"/>
      <c r="J599" s="28" t="s">
        <v>727</v>
      </c>
      <c r="K599" s="30" t="s">
        <v>32</v>
      </c>
      <c r="L599" s="34"/>
      <c r="M599" s="21"/>
      <c r="N599" s="22"/>
    </row>
    <row r="600" customFormat="false" ht="56.25" hidden="false" customHeight="false" outlineLevel="0" collapsed="false">
      <c r="A600" s="26" t="s">
        <v>2118</v>
      </c>
      <c r="B600" s="27" t="s">
        <v>2119</v>
      </c>
      <c r="C600" s="27" t="s">
        <v>2120</v>
      </c>
      <c r="D600" s="33" t="e">
        <f aca="false">NA()</f>
        <v>#N/A</v>
      </c>
      <c r="E600" s="33" t="e">
        <f aca="false">NA()</f>
        <v>#N/A</v>
      </c>
      <c r="F600" s="33" t="e">
        <f aca="false">NA()</f>
        <v>#N/A</v>
      </c>
      <c r="H600" s="29" t="s">
        <v>2121</v>
      </c>
      <c r="I600" s="19"/>
      <c r="J600" s="28" t="s">
        <v>2122</v>
      </c>
      <c r="K600" s="30" t="s">
        <v>32</v>
      </c>
      <c r="L600" s="34"/>
      <c r="M600" s="21"/>
      <c r="N600" s="22"/>
    </row>
    <row r="601" customFormat="false" ht="13.5" hidden="false" customHeight="false" outlineLevel="0" collapsed="false">
      <c r="A601" s="11" t="s">
        <v>2123</v>
      </c>
      <c r="B601" s="32" t="s">
        <v>2124</v>
      </c>
      <c r="C601" s="11"/>
      <c r="D601" s="28"/>
      <c r="E601" s="28"/>
      <c r="F601" s="28"/>
      <c r="H601" s="23"/>
      <c r="I601" s="19"/>
      <c r="J601" s="12"/>
      <c r="K601" s="24"/>
      <c r="L601" s="34"/>
      <c r="M601" s="21"/>
      <c r="N601" s="22"/>
    </row>
    <row r="602" customFormat="false" ht="45" hidden="false" customHeight="false" outlineLevel="0" collapsed="false">
      <c r="A602" s="26" t="s">
        <v>2125</v>
      </c>
      <c r="B602" s="27" t="s">
        <v>2126</v>
      </c>
      <c r="C602" s="27" t="s">
        <v>860</v>
      </c>
      <c r="D602" s="28" t="s">
        <v>861</v>
      </c>
      <c r="E602" s="18" t="s">
        <v>1345</v>
      </c>
      <c r="F602" s="18" t="s">
        <v>1222</v>
      </c>
      <c r="H602" s="29" t="s">
        <v>38</v>
      </c>
      <c r="I602" s="19"/>
      <c r="J602" s="28" t="s">
        <v>864</v>
      </c>
      <c r="K602" s="30" t="s">
        <v>32</v>
      </c>
      <c r="L602" s="34"/>
      <c r="M602" s="21"/>
      <c r="N602" s="22"/>
    </row>
    <row r="603" customFormat="false" ht="67.5" hidden="false" customHeight="false" outlineLevel="0" collapsed="false">
      <c r="A603" s="26" t="s">
        <v>2127</v>
      </c>
      <c r="B603" s="27" t="s">
        <v>2128</v>
      </c>
      <c r="C603" s="27" t="s">
        <v>2129</v>
      </c>
      <c r="D603" s="28" t="s">
        <v>1632</v>
      </c>
      <c r="E603" s="18" t="s">
        <v>74</v>
      </c>
      <c r="F603" s="18" t="s">
        <v>28</v>
      </c>
      <c r="H603" s="29" t="s">
        <v>38</v>
      </c>
      <c r="I603" s="19"/>
      <c r="J603" s="28" t="s">
        <v>1653</v>
      </c>
      <c r="K603" s="30" t="s">
        <v>32</v>
      </c>
      <c r="L603" s="34"/>
      <c r="M603" s="21"/>
      <c r="N603" s="22"/>
    </row>
    <row r="604" customFormat="false" ht="67.5" hidden="false" customHeight="false" outlineLevel="0" collapsed="false">
      <c r="A604" s="26" t="s">
        <v>2130</v>
      </c>
      <c r="B604" s="27" t="s">
        <v>2131</v>
      </c>
      <c r="C604" s="27" t="s">
        <v>2132</v>
      </c>
      <c r="D604" s="28" t="s">
        <v>1632</v>
      </c>
      <c r="E604" s="18" t="s">
        <v>74</v>
      </c>
      <c r="F604" s="18" t="s">
        <v>151</v>
      </c>
      <c r="H604" s="29" t="s">
        <v>38</v>
      </c>
      <c r="I604" s="19"/>
      <c r="J604" s="28" t="s">
        <v>1676</v>
      </c>
      <c r="K604" s="30" t="s">
        <v>32</v>
      </c>
      <c r="L604" s="34"/>
      <c r="M604" s="21"/>
      <c r="N604" s="22"/>
    </row>
    <row r="605" customFormat="false" ht="22.5" hidden="false" customHeight="false" outlineLevel="0" collapsed="false">
      <c r="A605" s="26" t="s">
        <v>2133</v>
      </c>
      <c r="B605" s="27" t="s">
        <v>2134</v>
      </c>
      <c r="C605" s="27" t="s">
        <v>2135</v>
      </c>
      <c r="D605" s="28" t="s">
        <v>2136</v>
      </c>
      <c r="E605" s="18" t="s">
        <v>73</v>
      </c>
      <c r="F605" s="18" t="s">
        <v>1805</v>
      </c>
      <c r="H605" s="34"/>
      <c r="I605" s="19"/>
      <c r="J605" s="28" t="s">
        <v>106</v>
      </c>
      <c r="K605" s="30" t="s">
        <v>32</v>
      </c>
      <c r="L605" s="34"/>
      <c r="M605" s="21"/>
      <c r="N605" s="22"/>
    </row>
    <row r="606" customFormat="false" ht="56.25" hidden="false" customHeight="false" outlineLevel="0" collapsed="false">
      <c r="A606" s="26" t="s">
        <v>2137</v>
      </c>
      <c r="B606" s="27" t="s">
        <v>2138</v>
      </c>
      <c r="C606" s="27" t="s">
        <v>2139</v>
      </c>
      <c r="D606" s="28" t="s">
        <v>2140</v>
      </c>
      <c r="E606" s="18" t="s">
        <v>73</v>
      </c>
      <c r="F606" s="18" t="s">
        <v>1827</v>
      </c>
      <c r="H606" s="29" t="s">
        <v>2141</v>
      </c>
      <c r="I606" s="19"/>
      <c r="J606" s="28" t="s">
        <v>106</v>
      </c>
      <c r="K606" s="30" t="s">
        <v>32</v>
      </c>
      <c r="L606" s="34"/>
      <c r="M606" s="21"/>
      <c r="N606" s="22"/>
    </row>
    <row r="607" customFormat="false" ht="56.25" hidden="false" customHeight="false" outlineLevel="0" collapsed="false">
      <c r="A607" s="26" t="s">
        <v>2142</v>
      </c>
      <c r="B607" s="27" t="s">
        <v>2143</v>
      </c>
      <c r="C607" s="27" t="s">
        <v>2144</v>
      </c>
      <c r="D607" s="28" t="s">
        <v>1744</v>
      </c>
      <c r="E607" s="18" t="s">
        <v>886</v>
      </c>
      <c r="F607" s="18" t="s">
        <v>887</v>
      </c>
      <c r="H607" s="29" t="s">
        <v>38</v>
      </c>
      <c r="I607" s="19"/>
      <c r="J607" s="28" t="s">
        <v>2145</v>
      </c>
      <c r="K607" s="30" t="s">
        <v>32</v>
      </c>
      <c r="L607" s="34"/>
      <c r="M607" s="21"/>
      <c r="N607" s="22"/>
    </row>
    <row r="608" customFormat="false" ht="22.5" hidden="false" customHeight="false" outlineLevel="0" collapsed="false">
      <c r="A608" s="26" t="s">
        <v>2146</v>
      </c>
      <c r="B608" s="27" t="s">
        <v>2147</v>
      </c>
      <c r="C608" s="27" t="s">
        <v>2148</v>
      </c>
      <c r="D608" s="28" t="s">
        <v>1875</v>
      </c>
      <c r="E608" s="18" t="s">
        <v>29</v>
      </c>
      <c r="F608" s="18" t="s">
        <v>562</v>
      </c>
      <c r="H608" s="29" t="s">
        <v>45</v>
      </c>
      <c r="I608" s="19"/>
      <c r="J608" s="28" t="s">
        <v>106</v>
      </c>
      <c r="K608" s="30" t="s">
        <v>32</v>
      </c>
      <c r="L608" s="34"/>
      <c r="M608" s="21"/>
      <c r="N608" s="22"/>
    </row>
    <row r="609" customFormat="false" ht="13.5" hidden="false" customHeight="false" outlineLevel="0" collapsed="false">
      <c r="A609" s="11" t="s">
        <v>2149</v>
      </c>
      <c r="B609" s="32" t="s">
        <v>2150</v>
      </c>
      <c r="C609" s="11"/>
      <c r="D609" s="28"/>
      <c r="E609" s="28"/>
      <c r="F609" s="28"/>
      <c r="H609" s="23"/>
      <c r="I609" s="19"/>
      <c r="J609" s="12"/>
      <c r="K609" s="24"/>
      <c r="L609" s="34"/>
      <c r="M609" s="21"/>
      <c r="N609" s="22"/>
    </row>
    <row r="610" customFormat="false" ht="33.75" hidden="false" customHeight="false" outlineLevel="0" collapsed="false">
      <c r="A610" s="26" t="s">
        <v>2151</v>
      </c>
      <c r="B610" s="27" t="s">
        <v>2152</v>
      </c>
      <c r="C610" s="27" t="s">
        <v>2153</v>
      </c>
      <c r="D610" s="28" t="s">
        <v>1400</v>
      </c>
      <c r="E610" s="18" t="s">
        <v>74</v>
      </c>
      <c r="F610" s="18" t="s">
        <v>1250</v>
      </c>
      <c r="H610" s="29" t="s">
        <v>726</v>
      </c>
      <c r="I610" s="19"/>
      <c r="J610" s="28" t="s">
        <v>1322</v>
      </c>
      <c r="K610" s="30" t="s">
        <v>32</v>
      </c>
      <c r="L610" s="34"/>
      <c r="M610" s="21"/>
      <c r="N610" s="22"/>
    </row>
    <row r="611" customFormat="false" ht="33.75" hidden="false" customHeight="false" outlineLevel="0" collapsed="false">
      <c r="A611" s="26" t="s">
        <v>2154</v>
      </c>
      <c r="B611" s="27" t="s">
        <v>2155</v>
      </c>
      <c r="C611" s="27" t="s">
        <v>1422</v>
      </c>
      <c r="D611" s="28" t="s">
        <v>1400</v>
      </c>
      <c r="E611" s="18" t="s">
        <v>74</v>
      </c>
      <c r="F611" s="18" t="s">
        <v>725</v>
      </c>
      <c r="H611" s="29" t="s">
        <v>726</v>
      </c>
      <c r="I611" s="19"/>
      <c r="J611" s="28" t="s">
        <v>1322</v>
      </c>
      <c r="K611" s="30" t="s">
        <v>32</v>
      </c>
      <c r="L611" s="34"/>
      <c r="M611" s="21"/>
      <c r="N611" s="22"/>
    </row>
    <row r="612" customFormat="false" ht="56.25" hidden="false" customHeight="false" outlineLevel="0" collapsed="false">
      <c r="A612" s="26" t="s">
        <v>2156</v>
      </c>
      <c r="B612" s="27" t="s">
        <v>2157</v>
      </c>
      <c r="C612" s="27" t="s">
        <v>2158</v>
      </c>
      <c r="D612" s="28" t="s">
        <v>1389</v>
      </c>
      <c r="E612" s="18" t="s">
        <v>74</v>
      </c>
      <c r="F612" s="18" t="s">
        <v>44</v>
      </c>
      <c r="H612" s="29" t="s">
        <v>2159</v>
      </c>
      <c r="I612" s="19"/>
      <c r="J612" s="28" t="s">
        <v>2160</v>
      </c>
      <c r="K612" s="30" t="s">
        <v>32</v>
      </c>
      <c r="L612" s="34"/>
      <c r="M612" s="21"/>
      <c r="N612" s="22"/>
    </row>
    <row r="613" customFormat="false" ht="33.75" hidden="false" customHeight="false" outlineLevel="0" collapsed="false">
      <c r="A613" s="26" t="s">
        <v>2161</v>
      </c>
      <c r="B613" s="27" t="s">
        <v>2162</v>
      </c>
      <c r="C613" s="27" t="s">
        <v>2163</v>
      </c>
      <c r="D613" s="28" t="s">
        <v>1389</v>
      </c>
      <c r="E613" s="18" t="s">
        <v>29</v>
      </c>
      <c r="F613" s="18" t="s">
        <v>111</v>
      </c>
      <c r="H613" s="29" t="s">
        <v>726</v>
      </c>
      <c r="I613" s="19"/>
      <c r="J613" s="28" t="s">
        <v>1426</v>
      </c>
      <c r="K613" s="30" t="s">
        <v>32</v>
      </c>
      <c r="L613" s="34"/>
      <c r="M613" s="21"/>
      <c r="N613" s="22"/>
    </row>
    <row r="614" customFormat="false" ht="67.5" hidden="false" customHeight="false" outlineLevel="0" collapsed="false">
      <c r="A614" s="26" t="s">
        <v>2164</v>
      </c>
      <c r="B614" s="27" t="s">
        <v>2165</v>
      </c>
      <c r="C614" s="27" t="s">
        <v>2166</v>
      </c>
      <c r="D614" s="28" t="s">
        <v>1400</v>
      </c>
      <c r="E614" s="18" t="s">
        <v>429</v>
      </c>
      <c r="F614" s="18" t="s">
        <v>73</v>
      </c>
      <c r="H614" s="29" t="s">
        <v>726</v>
      </c>
      <c r="I614" s="19"/>
      <c r="J614" s="28" t="s">
        <v>1322</v>
      </c>
      <c r="K614" s="30" t="s">
        <v>32</v>
      </c>
      <c r="L614" s="34" t="s">
        <v>678</v>
      </c>
      <c r="M614" s="21"/>
      <c r="N614" s="22"/>
    </row>
    <row r="615" customFormat="false" ht="45" hidden="false" customHeight="false" outlineLevel="0" collapsed="false">
      <c r="A615" s="26" t="s">
        <v>2167</v>
      </c>
      <c r="B615" s="27" t="s">
        <v>2168</v>
      </c>
      <c r="C615" s="27" t="s">
        <v>2169</v>
      </c>
      <c r="D615" s="28" t="s">
        <v>1400</v>
      </c>
      <c r="E615" s="18" t="s">
        <v>1014</v>
      </c>
      <c r="F615" s="18" t="s">
        <v>74</v>
      </c>
      <c r="H615" s="29" t="s">
        <v>726</v>
      </c>
      <c r="I615" s="19"/>
      <c r="J615" s="28" t="s">
        <v>2170</v>
      </c>
      <c r="K615" s="30" t="s">
        <v>32</v>
      </c>
      <c r="L615" s="34"/>
      <c r="M615" s="21"/>
      <c r="N615" s="22"/>
    </row>
    <row r="616" customFormat="false" ht="56.25" hidden="false" customHeight="false" outlineLevel="0" collapsed="false">
      <c r="A616" s="26" t="s">
        <v>2171</v>
      </c>
      <c r="B616" s="27" t="s">
        <v>2172</v>
      </c>
      <c r="C616" s="27" t="s">
        <v>1495</v>
      </c>
      <c r="D616" s="28" t="s">
        <v>1400</v>
      </c>
      <c r="E616" s="18" t="s">
        <v>1014</v>
      </c>
      <c r="F616" s="18" t="s">
        <v>74</v>
      </c>
      <c r="H616" s="29" t="s">
        <v>726</v>
      </c>
      <c r="I616" s="19"/>
      <c r="J616" s="28" t="s">
        <v>1322</v>
      </c>
      <c r="K616" s="30" t="s">
        <v>32</v>
      </c>
      <c r="L616" s="34"/>
      <c r="M616" s="21"/>
      <c r="N616" s="22"/>
    </row>
    <row r="617" customFormat="false" ht="56.25" hidden="false" customHeight="false" outlineLevel="0" collapsed="false">
      <c r="A617" s="26" t="s">
        <v>2173</v>
      </c>
      <c r="B617" s="27" t="s">
        <v>2174</v>
      </c>
      <c r="C617" s="27" t="s">
        <v>1483</v>
      </c>
      <c r="D617" s="28" t="s">
        <v>1400</v>
      </c>
      <c r="E617" s="18" t="s">
        <v>1014</v>
      </c>
      <c r="F617" s="18" t="s">
        <v>74</v>
      </c>
      <c r="H617" s="29" t="s">
        <v>726</v>
      </c>
      <c r="I617" s="19"/>
      <c r="J617" s="28" t="s">
        <v>1322</v>
      </c>
      <c r="K617" s="30" t="s">
        <v>921</v>
      </c>
      <c r="L617" s="34"/>
      <c r="M617" s="21"/>
      <c r="N617" s="22"/>
    </row>
    <row r="618" customFormat="false" ht="45" hidden="false" customHeight="false" outlineLevel="0" collapsed="false">
      <c r="A618" s="26" t="s">
        <v>2175</v>
      </c>
      <c r="B618" s="27" t="s">
        <v>2176</v>
      </c>
      <c r="C618" s="27" t="s">
        <v>2177</v>
      </c>
      <c r="D618" s="28" t="s">
        <v>1389</v>
      </c>
      <c r="E618" s="18" t="s">
        <v>397</v>
      </c>
      <c r="F618" s="18" t="s">
        <v>179</v>
      </c>
      <c r="H618" s="29" t="s">
        <v>2178</v>
      </c>
      <c r="I618" s="19"/>
      <c r="J618" s="28" t="s">
        <v>2179</v>
      </c>
      <c r="K618" s="30" t="s">
        <v>32</v>
      </c>
      <c r="L618" s="34"/>
      <c r="M618" s="21"/>
      <c r="N618" s="22"/>
    </row>
    <row r="619" customFormat="false" ht="33.75" hidden="false" customHeight="false" outlineLevel="0" collapsed="false">
      <c r="A619" s="26" t="s">
        <v>2180</v>
      </c>
      <c r="B619" s="27" t="s">
        <v>2181</v>
      </c>
      <c r="C619" s="27" t="s">
        <v>2182</v>
      </c>
      <c r="D619" s="28" t="s">
        <v>1389</v>
      </c>
      <c r="E619" s="18" t="s">
        <v>29</v>
      </c>
      <c r="F619" s="18" t="s">
        <v>179</v>
      </c>
      <c r="H619" s="29" t="s">
        <v>1390</v>
      </c>
      <c r="I619" s="19"/>
      <c r="J619" s="28" t="s">
        <v>2183</v>
      </c>
      <c r="K619" s="30" t="s">
        <v>32</v>
      </c>
      <c r="L619" s="34"/>
      <c r="M619" s="21"/>
      <c r="N619" s="22"/>
    </row>
    <row r="620" customFormat="false" ht="33.75" hidden="false" customHeight="false" outlineLevel="0" collapsed="false">
      <c r="A620" s="26" t="s">
        <v>2184</v>
      </c>
      <c r="B620" s="27" t="s">
        <v>2185</v>
      </c>
      <c r="C620" s="27" t="s">
        <v>2186</v>
      </c>
      <c r="D620" s="28" t="s">
        <v>1389</v>
      </c>
      <c r="E620" s="18" t="s">
        <v>397</v>
      </c>
      <c r="F620" s="18" t="s">
        <v>429</v>
      </c>
      <c r="H620" s="29" t="s">
        <v>1390</v>
      </c>
      <c r="I620" s="19"/>
      <c r="J620" s="28" t="s">
        <v>2187</v>
      </c>
      <c r="K620" s="30" t="s">
        <v>32</v>
      </c>
      <c r="L620" s="34"/>
      <c r="M620" s="21"/>
      <c r="N620" s="22"/>
    </row>
    <row r="621" customFormat="false" ht="33.75" hidden="false" customHeight="false" outlineLevel="0" collapsed="false">
      <c r="A621" s="26" t="s">
        <v>2188</v>
      </c>
      <c r="B621" s="27" t="s">
        <v>2189</v>
      </c>
      <c r="C621" s="27" t="s">
        <v>2190</v>
      </c>
      <c r="D621" s="28" t="s">
        <v>2191</v>
      </c>
      <c r="E621" s="18" t="s">
        <v>150</v>
      </c>
      <c r="F621" s="18" t="s">
        <v>96</v>
      </c>
      <c r="H621" s="29" t="s">
        <v>1008</v>
      </c>
      <c r="I621" s="19"/>
      <c r="J621" s="28" t="s">
        <v>2192</v>
      </c>
      <c r="K621" s="30" t="s">
        <v>32</v>
      </c>
      <c r="L621" s="34"/>
      <c r="M621" s="21"/>
      <c r="N621" s="22"/>
    </row>
    <row r="622" customFormat="false" ht="67.5" hidden="false" customHeight="false" outlineLevel="0" collapsed="false">
      <c r="A622" s="26" t="s">
        <v>2193</v>
      </c>
      <c r="B622" s="27" t="s">
        <v>2194</v>
      </c>
      <c r="C622" s="27" t="s">
        <v>2195</v>
      </c>
      <c r="D622" s="28" t="s">
        <v>1513</v>
      </c>
      <c r="E622" s="18" t="s">
        <v>84</v>
      </c>
      <c r="F622" s="18" t="s">
        <v>28</v>
      </c>
      <c r="H622" s="29" t="s">
        <v>45</v>
      </c>
      <c r="I622" s="19"/>
      <c r="J622" s="28" t="s">
        <v>1391</v>
      </c>
      <c r="K622" s="30" t="s">
        <v>32</v>
      </c>
      <c r="L622" s="34" t="s">
        <v>1297</v>
      </c>
      <c r="M622" s="21"/>
      <c r="N622" s="22"/>
    </row>
    <row r="623" customFormat="false" ht="56.25" hidden="false" customHeight="false" outlineLevel="0" collapsed="false">
      <c r="A623" s="26" t="s">
        <v>2196</v>
      </c>
      <c r="B623" s="27" t="s">
        <v>2197</v>
      </c>
      <c r="C623" s="27" t="s">
        <v>898</v>
      </c>
      <c r="D623" s="28" t="s">
        <v>861</v>
      </c>
      <c r="E623" s="18" t="s">
        <v>1345</v>
      </c>
      <c r="F623" s="18" t="s">
        <v>1222</v>
      </c>
      <c r="H623" s="29" t="s">
        <v>895</v>
      </c>
      <c r="I623" s="19"/>
      <c r="J623" s="28" t="s">
        <v>899</v>
      </c>
      <c r="K623" s="30" t="s">
        <v>32</v>
      </c>
      <c r="L623" s="34"/>
      <c r="M623" s="21"/>
      <c r="N623" s="22"/>
    </row>
    <row r="624" customFormat="false" ht="45" hidden="false" customHeight="false" outlineLevel="0" collapsed="false">
      <c r="A624" s="26" t="s">
        <v>2198</v>
      </c>
      <c r="B624" s="27" t="s">
        <v>2199</v>
      </c>
      <c r="C624" s="27" t="s">
        <v>2200</v>
      </c>
      <c r="D624" s="28" t="s">
        <v>1389</v>
      </c>
      <c r="E624" s="18" t="s">
        <v>397</v>
      </c>
      <c r="F624" s="18" t="s">
        <v>179</v>
      </c>
      <c r="H624" s="29" t="s">
        <v>1390</v>
      </c>
      <c r="I624" s="19"/>
      <c r="J624" s="28" t="s">
        <v>2201</v>
      </c>
      <c r="K624" s="30" t="s">
        <v>32</v>
      </c>
      <c r="L624" s="34"/>
      <c r="M624" s="21"/>
      <c r="N624" s="22"/>
    </row>
    <row r="625" customFormat="false" ht="45" hidden="false" customHeight="false" outlineLevel="0" collapsed="false">
      <c r="A625" s="26" t="s">
        <v>2202</v>
      </c>
      <c r="B625" s="27" t="s">
        <v>2203</v>
      </c>
      <c r="C625" s="27" t="s">
        <v>2204</v>
      </c>
      <c r="D625" s="28" t="s">
        <v>1389</v>
      </c>
      <c r="E625" s="18" t="s">
        <v>397</v>
      </c>
      <c r="F625" s="18" t="s">
        <v>179</v>
      </c>
      <c r="H625" s="29" t="s">
        <v>1390</v>
      </c>
      <c r="I625" s="19"/>
      <c r="J625" s="28" t="s">
        <v>2201</v>
      </c>
      <c r="K625" s="30" t="s">
        <v>32</v>
      </c>
      <c r="L625" s="34"/>
      <c r="M625" s="21"/>
      <c r="N625" s="22"/>
    </row>
    <row r="626" customFormat="false" ht="67.5" hidden="false" customHeight="false" outlineLevel="0" collapsed="false">
      <c r="A626" s="26" t="s">
        <v>2205</v>
      </c>
      <c r="B626" s="27" t="s">
        <v>2206</v>
      </c>
      <c r="C626" s="27" t="s">
        <v>1404</v>
      </c>
      <c r="D626" s="28" t="s">
        <v>581</v>
      </c>
      <c r="E626" s="18" t="s">
        <v>211</v>
      </c>
      <c r="F626" s="18" t="s">
        <v>96</v>
      </c>
      <c r="H626" s="29" t="s">
        <v>38</v>
      </c>
      <c r="I626" s="19"/>
      <c r="J626" s="28" t="s">
        <v>1296</v>
      </c>
      <c r="K626" s="30" t="s">
        <v>32</v>
      </c>
      <c r="L626" s="34" t="s">
        <v>1297</v>
      </c>
      <c r="M626" s="21"/>
      <c r="N626" s="22"/>
    </row>
    <row r="627" customFormat="false" ht="45" hidden="false" customHeight="false" outlineLevel="0" collapsed="false">
      <c r="A627" s="26" t="s">
        <v>2207</v>
      </c>
      <c r="B627" s="27" t="s">
        <v>2208</v>
      </c>
      <c r="C627" s="27" t="s">
        <v>2209</v>
      </c>
      <c r="D627" s="28" t="s">
        <v>1308</v>
      </c>
      <c r="E627" s="18" t="s">
        <v>84</v>
      </c>
      <c r="F627" s="18" t="s">
        <v>52</v>
      </c>
      <c r="H627" s="29" t="s">
        <v>45</v>
      </c>
      <c r="I627" s="19"/>
      <c r="J627" s="28" t="s">
        <v>1309</v>
      </c>
      <c r="K627" s="30" t="s">
        <v>32</v>
      </c>
      <c r="L627" s="34"/>
      <c r="M627" s="21"/>
      <c r="N627" s="22"/>
    </row>
    <row r="628" customFormat="false" ht="45" hidden="false" customHeight="false" outlineLevel="0" collapsed="false">
      <c r="A628" s="26" t="s">
        <v>2210</v>
      </c>
      <c r="B628" s="27" t="s">
        <v>2211</v>
      </c>
      <c r="C628" s="27" t="s">
        <v>2212</v>
      </c>
      <c r="D628" s="28" t="s">
        <v>1400</v>
      </c>
      <c r="E628" s="18" t="s">
        <v>84</v>
      </c>
      <c r="F628" s="18" t="s">
        <v>1250</v>
      </c>
      <c r="H628" s="29" t="s">
        <v>726</v>
      </c>
      <c r="I628" s="19"/>
      <c r="J628" s="28" t="s">
        <v>1322</v>
      </c>
      <c r="K628" s="30" t="s">
        <v>32</v>
      </c>
      <c r="L628" s="34"/>
      <c r="M628" s="21"/>
      <c r="N628" s="22"/>
    </row>
    <row r="629" customFormat="false" ht="45" hidden="false" customHeight="false" outlineLevel="0" collapsed="false">
      <c r="A629" s="26" t="s">
        <v>2213</v>
      </c>
      <c r="B629" s="27" t="s">
        <v>2214</v>
      </c>
      <c r="C629" s="27" t="s">
        <v>2169</v>
      </c>
      <c r="D629" s="28" t="s">
        <v>1400</v>
      </c>
      <c r="E629" s="18" t="s">
        <v>84</v>
      </c>
      <c r="F629" s="18" t="s">
        <v>1250</v>
      </c>
      <c r="H629" s="29" t="s">
        <v>726</v>
      </c>
      <c r="I629" s="19"/>
      <c r="J629" s="28" t="s">
        <v>1580</v>
      </c>
      <c r="K629" s="30" t="s">
        <v>32</v>
      </c>
      <c r="L629" s="34"/>
      <c r="M629" s="21"/>
      <c r="N629" s="22"/>
    </row>
    <row r="630" customFormat="false" ht="33.75" hidden="false" customHeight="false" outlineLevel="0" collapsed="false">
      <c r="A630" s="26" t="s">
        <v>2215</v>
      </c>
      <c r="B630" s="27" t="s">
        <v>2216</v>
      </c>
      <c r="C630" s="27" t="s">
        <v>2217</v>
      </c>
      <c r="D630" s="28" t="s">
        <v>1513</v>
      </c>
      <c r="E630" s="18" t="s">
        <v>84</v>
      </c>
      <c r="F630" s="18" t="s">
        <v>111</v>
      </c>
      <c r="H630" s="29" t="s">
        <v>45</v>
      </c>
      <c r="I630" s="19"/>
      <c r="J630" s="28" t="s">
        <v>1391</v>
      </c>
      <c r="K630" s="30" t="s">
        <v>32</v>
      </c>
      <c r="L630" s="34"/>
      <c r="M630" s="21"/>
      <c r="N630" s="22"/>
    </row>
    <row r="631" customFormat="false" ht="45" hidden="false" customHeight="false" outlineLevel="0" collapsed="false">
      <c r="A631" s="26" t="s">
        <v>2218</v>
      </c>
      <c r="B631" s="27" t="s">
        <v>2219</v>
      </c>
      <c r="C631" s="27" t="s">
        <v>2220</v>
      </c>
      <c r="D631" s="28" t="s">
        <v>1389</v>
      </c>
      <c r="E631" s="18" t="s">
        <v>725</v>
      </c>
      <c r="F631" s="18" t="s">
        <v>121</v>
      </c>
      <c r="H631" s="29" t="s">
        <v>726</v>
      </c>
      <c r="I631" s="19"/>
      <c r="J631" s="28" t="s">
        <v>1391</v>
      </c>
      <c r="K631" s="30" t="s">
        <v>32</v>
      </c>
      <c r="L631" s="34"/>
      <c r="M631" s="21"/>
      <c r="N631" s="22"/>
    </row>
    <row r="632" customFormat="false" ht="45" hidden="false" customHeight="false" outlineLevel="0" collapsed="false">
      <c r="A632" s="26" t="s">
        <v>2221</v>
      </c>
      <c r="B632" s="27" t="s">
        <v>2222</v>
      </c>
      <c r="C632" s="27" t="s">
        <v>2220</v>
      </c>
      <c r="D632" s="28" t="s">
        <v>1389</v>
      </c>
      <c r="E632" s="18" t="s">
        <v>725</v>
      </c>
      <c r="F632" s="18" t="s">
        <v>74</v>
      </c>
      <c r="H632" s="29" t="s">
        <v>726</v>
      </c>
      <c r="I632" s="19"/>
      <c r="J632" s="28" t="s">
        <v>1391</v>
      </c>
      <c r="K632" s="30" t="s">
        <v>32</v>
      </c>
      <c r="L632" s="34"/>
      <c r="M632" s="21"/>
      <c r="N632" s="22"/>
    </row>
    <row r="633" customFormat="false" ht="45" hidden="false" customHeight="false" outlineLevel="0" collapsed="false">
      <c r="A633" s="26" t="s">
        <v>2223</v>
      </c>
      <c r="B633" s="27" t="s">
        <v>2224</v>
      </c>
      <c r="C633" s="27" t="s">
        <v>2225</v>
      </c>
      <c r="D633" s="28" t="s">
        <v>1400</v>
      </c>
      <c r="E633" s="18" t="s">
        <v>1110</v>
      </c>
      <c r="F633" s="18" t="s">
        <v>84</v>
      </c>
      <c r="H633" s="29" t="s">
        <v>726</v>
      </c>
      <c r="I633" s="19"/>
      <c r="J633" s="28" t="s">
        <v>1322</v>
      </c>
      <c r="K633" s="30" t="s">
        <v>921</v>
      </c>
      <c r="L633" s="34"/>
      <c r="M633" s="21"/>
      <c r="N633" s="22"/>
    </row>
    <row r="634" customFormat="false" ht="56.25" hidden="false" customHeight="false" outlineLevel="0" collapsed="false">
      <c r="A634" s="26" t="s">
        <v>2226</v>
      </c>
      <c r="B634" s="27" t="s">
        <v>2227</v>
      </c>
      <c r="C634" s="27" t="s">
        <v>2228</v>
      </c>
      <c r="D634" s="28" t="s">
        <v>1400</v>
      </c>
      <c r="E634" s="18" t="s">
        <v>1110</v>
      </c>
      <c r="F634" s="18" t="s">
        <v>1250</v>
      </c>
      <c r="H634" s="29" t="s">
        <v>726</v>
      </c>
      <c r="I634" s="19"/>
      <c r="J634" s="28" t="s">
        <v>1322</v>
      </c>
      <c r="K634" s="30" t="s">
        <v>32</v>
      </c>
      <c r="L634" s="34"/>
      <c r="M634" s="21"/>
      <c r="N634" s="22"/>
    </row>
    <row r="635" customFormat="false" ht="45" hidden="false" customHeight="false" outlineLevel="0" collapsed="false">
      <c r="A635" s="26" t="s">
        <v>2229</v>
      </c>
      <c r="B635" s="27" t="s">
        <v>2230</v>
      </c>
      <c r="C635" s="27" t="s">
        <v>2231</v>
      </c>
      <c r="D635" s="28" t="s">
        <v>1400</v>
      </c>
      <c r="E635" s="18" t="s">
        <v>1110</v>
      </c>
      <c r="F635" s="18" t="s">
        <v>1250</v>
      </c>
      <c r="H635" s="29" t="s">
        <v>726</v>
      </c>
      <c r="I635" s="19"/>
      <c r="J635" s="28" t="s">
        <v>1322</v>
      </c>
      <c r="K635" s="30" t="s">
        <v>32</v>
      </c>
      <c r="L635" s="34"/>
      <c r="M635" s="21"/>
      <c r="N635" s="22"/>
    </row>
    <row r="636" customFormat="false" ht="45" hidden="false" customHeight="false" outlineLevel="0" collapsed="false">
      <c r="A636" s="26" t="s">
        <v>2232</v>
      </c>
      <c r="B636" s="27" t="s">
        <v>2233</v>
      </c>
      <c r="C636" s="27" t="s">
        <v>2234</v>
      </c>
      <c r="D636" s="28" t="s">
        <v>1400</v>
      </c>
      <c r="E636" s="18" t="s">
        <v>74</v>
      </c>
      <c r="F636" s="18" t="s">
        <v>1250</v>
      </c>
      <c r="H636" s="29" t="s">
        <v>726</v>
      </c>
      <c r="I636" s="19"/>
      <c r="J636" s="28" t="s">
        <v>1322</v>
      </c>
      <c r="K636" s="30" t="s">
        <v>32</v>
      </c>
      <c r="L636" s="34"/>
      <c r="M636" s="21"/>
      <c r="N636" s="22"/>
    </row>
    <row r="637" customFormat="false" ht="45" hidden="false" customHeight="false" outlineLevel="0" collapsed="false">
      <c r="A637" s="26" t="s">
        <v>2235</v>
      </c>
      <c r="B637" s="27" t="s">
        <v>2236</v>
      </c>
      <c r="C637" s="27" t="s">
        <v>2237</v>
      </c>
      <c r="D637" s="28" t="s">
        <v>1389</v>
      </c>
      <c r="E637" s="18" t="s">
        <v>397</v>
      </c>
      <c r="F637" s="18" t="s">
        <v>151</v>
      </c>
      <c r="H637" s="29" t="s">
        <v>1390</v>
      </c>
      <c r="I637" s="19"/>
      <c r="J637" s="28" t="s">
        <v>2201</v>
      </c>
      <c r="K637" s="30" t="s">
        <v>32</v>
      </c>
      <c r="L637" s="34"/>
      <c r="M637" s="21"/>
      <c r="N637" s="22"/>
    </row>
    <row r="638" customFormat="false" ht="45" hidden="false" customHeight="false" outlineLevel="0" collapsed="false">
      <c r="A638" s="26" t="s">
        <v>2238</v>
      </c>
      <c r="B638" s="27" t="s">
        <v>2239</v>
      </c>
      <c r="C638" s="27" t="s">
        <v>2240</v>
      </c>
      <c r="D638" s="28" t="s">
        <v>1389</v>
      </c>
      <c r="E638" s="18" t="s">
        <v>151</v>
      </c>
      <c r="F638" s="18" t="s">
        <v>96</v>
      </c>
      <c r="H638" s="29" t="s">
        <v>1390</v>
      </c>
      <c r="I638" s="19"/>
      <c r="J638" s="28" t="s">
        <v>2201</v>
      </c>
      <c r="K638" s="30" t="s">
        <v>32</v>
      </c>
      <c r="L638" s="34"/>
      <c r="M638" s="21"/>
      <c r="N638" s="22"/>
    </row>
    <row r="639" customFormat="false" ht="45" hidden="false" customHeight="false" outlineLevel="0" collapsed="false">
      <c r="A639" s="26" t="s">
        <v>2241</v>
      </c>
      <c r="B639" s="27" t="s">
        <v>2242</v>
      </c>
      <c r="C639" s="27" t="s">
        <v>860</v>
      </c>
      <c r="D639" s="28" t="s">
        <v>861</v>
      </c>
      <c r="E639" s="18" t="s">
        <v>2047</v>
      </c>
      <c r="F639" s="18" t="s">
        <v>1222</v>
      </c>
      <c r="H639" s="29" t="s">
        <v>38</v>
      </c>
      <c r="I639" s="19"/>
      <c r="J639" s="28" t="s">
        <v>864</v>
      </c>
      <c r="K639" s="30" t="s">
        <v>32</v>
      </c>
      <c r="L639" s="34"/>
      <c r="M639" s="21"/>
      <c r="N639" s="22"/>
    </row>
    <row r="640" customFormat="false" ht="45" hidden="false" customHeight="false" outlineLevel="0" collapsed="false">
      <c r="A640" s="26" t="s">
        <v>2243</v>
      </c>
      <c r="B640" s="27" t="s">
        <v>2244</v>
      </c>
      <c r="C640" s="27" t="s">
        <v>860</v>
      </c>
      <c r="D640" s="28" t="s">
        <v>861</v>
      </c>
      <c r="E640" s="18" t="s">
        <v>1345</v>
      </c>
      <c r="F640" s="18" t="s">
        <v>1222</v>
      </c>
      <c r="H640" s="29" t="s">
        <v>38</v>
      </c>
      <c r="I640" s="19"/>
      <c r="J640" s="28" t="s">
        <v>864</v>
      </c>
      <c r="K640" s="30" t="s">
        <v>32</v>
      </c>
      <c r="L640" s="34"/>
      <c r="M640" s="21"/>
      <c r="N640" s="22"/>
    </row>
    <row r="641" customFormat="false" ht="22.5" hidden="false" customHeight="false" outlineLevel="0" collapsed="false">
      <c r="A641" s="26" t="s">
        <v>2245</v>
      </c>
      <c r="B641" s="27" t="s">
        <v>2246</v>
      </c>
      <c r="C641" s="27" t="s">
        <v>2247</v>
      </c>
      <c r="D641" s="28" t="s">
        <v>2248</v>
      </c>
      <c r="E641" s="18" t="s">
        <v>1805</v>
      </c>
      <c r="F641" s="18" t="s">
        <v>73</v>
      </c>
      <c r="H641" s="29" t="s">
        <v>45</v>
      </c>
      <c r="I641" s="19"/>
      <c r="J641" s="28" t="s">
        <v>711</v>
      </c>
      <c r="K641" s="30" t="s">
        <v>32</v>
      </c>
      <c r="L641" s="34"/>
      <c r="M641" s="21"/>
      <c r="N641" s="22"/>
    </row>
    <row r="642" customFormat="false" ht="45" hidden="false" customHeight="false" outlineLevel="0" collapsed="false">
      <c r="A642" s="26" t="s">
        <v>2249</v>
      </c>
      <c r="B642" s="27" t="s">
        <v>2250</v>
      </c>
      <c r="C642" s="27" t="s">
        <v>2251</v>
      </c>
      <c r="D642" s="28" t="s">
        <v>1389</v>
      </c>
      <c r="E642" s="18" t="s">
        <v>397</v>
      </c>
      <c r="F642" s="18" t="s">
        <v>96</v>
      </c>
      <c r="H642" s="29" t="s">
        <v>2252</v>
      </c>
      <c r="I642" s="19"/>
      <c r="J642" s="28" t="s">
        <v>1544</v>
      </c>
      <c r="K642" s="30" t="s">
        <v>32</v>
      </c>
      <c r="L642" s="34"/>
      <c r="M642" s="21"/>
      <c r="N642" s="22"/>
    </row>
    <row r="643" customFormat="false" ht="56.25" hidden="false" customHeight="false" outlineLevel="0" collapsed="false">
      <c r="A643" s="26" t="s">
        <v>2253</v>
      </c>
      <c r="B643" s="27" t="s">
        <v>2254</v>
      </c>
      <c r="C643" s="27" t="s">
        <v>2255</v>
      </c>
      <c r="D643" s="28" t="s">
        <v>1389</v>
      </c>
      <c r="E643" s="18" t="s">
        <v>84</v>
      </c>
      <c r="F643" s="18" t="s">
        <v>411</v>
      </c>
      <c r="H643" s="29" t="s">
        <v>2252</v>
      </c>
      <c r="I643" s="19"/>
      <c r="J643" s="28" t="s">
        <v>2256</v>
      </c>
      <c r="K643" s="30" t="s">
        <v>32</v>
      </c>
      <c r="L643" s="34"/>
      <c r="M643" s="21"/>
      <c r="N643" s="22"/>
    </row>
    <row r="644" customFormat="false" ht="33.75" hidden="false" customHeight="false" outlineLevel="0" collapsed="false">
      <c r="A644" s="26" t="s">
        <v>2257</v>
      </c>
      <c r="B644" s="27" t="s">
        <v>2258</v>
      </c>
      <c r="C644" s="27" t="s">
        <v>2259</v>
      </c>
      <c r="D644" s="33" t="e">
        <f aca="false">NA()</f>
        <v>#N/A</v>
      </c>
      <c r="E644" s="33" t="e">
        <f aca="false">NA()</f>
        <v>#N/A</v>
      </c>
      <c r="F644" s="33" t="e">
        <f aca="false">NA()</f>
        <v>#N/A</v>
      </c>
      <c r="H644" s="29" t="s">
        <v>726</v>
      </c>
      <c r="I644" s="19"/>
      <c r="J644" s="28" t="s">
        <v>1322</v>
      </c>
      <c r="K644" s="30" t="s">
        <v>32</v>
      </c>
      <c r="L644" s="34"/>
      <c r="M644" s="21"/>
      <c r="N644" s="22"/>
    </row>
    <row r="645" customFormat="false" ht="13.5" hidden="false" customHeight="false" outlineLevel="0" collapsed="false">
      <c r="A645" s="11" t="s">
        <v>2260</v>
      </c>
      <c r="B645" s="11" t="s">
        <v>2261</v>
      </c>
      <c r="C645" s="11"/>
      <c r="D645" s="28"/>
      <c r="E645" s="28"/>
      <c r="F645" s="28"/>
      <c r="H645" s="23"/>
      <c r="I645" s="19"/>
      <c r="J645" s="12"/>
      <c r="K645" s="24"/>
      <c r="L645" s="34"/>
      <c r="M645" s="21"/>
      <c r="N645" s="22"/>
    </row>
    <row r="646" customFormat="false" ht="13.5" hidden="false" customHeight="false" outlineLevel="0" collapsed="false">
      <c r="A646" s="11" t="s">
        <v>2262</v>
      </c>
      <c r="B646" s="32" t="s">
        <v>2263</v>
      </c>
      <c r="C646" s="11"/>
      <c r="D646" s="28"/>
      <c r="E646" s="28"/>
      <c r="F646" s="28"/>
      <c r="H646" s="23"/>
      <c r="I646" s="19"/>
      <c r="J646" s="12"/>
      <c r="K646" s="24"/>
      <c r="L646" s="34"/>
      <c r="M646" s="21"/>
      <c r="N646" s="22"/>
    </row>
    <row r="647" customFormat="false" ht="67.5" hidden="false" customHeight="false" outlineLevel="0" collapsed="false">
      <c r="A647" s="26" t="s">
        <v>2264</v>
      </c>
      <c r="B647" s="27" t="s">
        <v>2265</v>
      </c>
      <c r="C647" s="27" t="s">
        <v>2266</v>
      </c>
      <c r="D647" s="28" t="s">
        <v>2267</v>
      </c>
      <c r="E647" s="18" t="s">
        <v>1104</v>
      </c>
      <c r="F647" s="18" t="s">
        <v>1104</v>
      </c>
      <c r="H647" s="29" t="s">
        <v>38</v>
      </c>
      <c r="I647" s="19"/>
      <c r="J647" s="28" t="s">
        <v>279</v>
      </c>
      <c r="K647" s="30" t="s">
        <v>32</v>
      </c>
      <c r="L647" s="34"/>
      <c r="M647" s="21"/>
      <c r="N647" s="22"/>
    </row>
    <row r="648" customFormat="false" ht="56.25" hidden="false" customHeight="false" outlineLevel="0" collapsed="false">
      <c r="A648" s="26" t="s">
        <v>2268</v>
      </c>
      <c r="B648" s="27" t="s">
        <v>2269</v>
      </c>
      <c r="C648" s="27" t="s">
        <v>2270</v>
      </c>
      <c r="D648" s="28" t="s">
        <v>2271</v>
      </c>
      <c r="E648" s="18" t="s">
        <v>29</v>
      </c>
      <c r="F648" s="18" t="s">
        <v>29</v>
      </c>
      <c r="H648" s="29" t="s">
        <v>38</v>
      </c>
      <c r="I648" s="19"/>
      <c r="J648" s="28" t="s">
        <v>2272</v>
      </c>
      <c r="K648" s="30" t="s">
        <v>32</v>
      </c>
      <c r="L648" s="34"/>
      <c r="M648" s="21"/>
      <c r="N648" s="22"/>
    </row>
    <row r="649" customFormat="false" ht="45" hidden="false" customHeight="false" outlineLevel="0" collapsed="false">
      <c r="A649" s="26" t="s">
        <v>2273</v>
      </c>
      <c r="B649" s="27" t="s">
        <v>2274</v>
      </c>
      <c r="C649" s="27" t="s">
        <v>2275</v>
      </c>
      <c r="D649" s="28" t="s">
        <v>2276</v>
      </c>
      <c r="E649" s="18" t="s">
        <v>1304</v>
      </c>
      <c r="F649" s="18" t="s">
        <v>557</v>
      </c>
      <c r="H649" s="34"/>
      <c r="I649" s="19"/>
      <c r="J649" s="28" t="s">
        <v>711</v>
      </c>
      <c r="K649" s="30" t="s">
        <v>32</v>
      </c>
      <c r="L649" s="34"/>
      <c r="M649" s="21"/>
      <c r="N649" s="22"/>
    </row>
    <row r="650" customFormat="false" ht="22.5" hidden="false" customHeight="false" outlineLevel="0" collapsed="false">
      <c r="A650" s="26" t="s">
        <v>2277</v>
      </c>
      <c r="B650" s="27" t="s">
        <v>2278</v>
      </c>
      <c r="C650" s="27" t="s">
        <v>2279</v>
      </c>
      <c r="D650" s="28" t="s">
        <v>1744</v>
      </c>
      <c r="E650" s="18" t="s">
        <v>886</v>
      </c>
      <c r="F650" s="18" t="s">
        <v>887</v>
      </c>
      <c r="H650" s="29" t="s">
        <v>38</v>
      </c>
      <c r="I650" s="19"/>
      <c r="J650" s="28" t="s">
        <v>68</v>
      </c>
      <c r="K650" s="30" t="s">
        <v>32</v>
      </c>
      <c r="L650" s="34"/>
      <c r="M650" s="21"/>
      <c r="N650" s="22"/>
    </row>
    <row r="651" customFormat="false" ht="45" hidden="false" customHeight="false" outlineLevel="0" collapsed="false">
      <c r="A651" s="26" t="s">
        <v>2280</v>
      </c>
      <c r="B651" s="27" t="s">
        <v>2281</v>
      </c>
      <c r="C651" s="27" t="s">
        <v>2282</v>
      </c>
      <c r="D651" s="28" t="s">
        <v>2283</v>
      </c>
      <c r="E651" s="18" t="s">
        <v>29</v>
      </c>
      <c r="F651" s="18" t="s">
        <v>111</v>
      </c>
      <c r="H651" s="29" t="s">
        <v>599</v>
      </c>
      <c r="I651" s="19"/>
      <c r="J651" s="28" t="s">
        <v>279</v>
      </c>
      <c r="K651" s="30" t="s">
        <v>32</v>
      </c>
      <c r="L651" s="34"/>
      <c r="M651" s="21"/>
      <c r="N651" s="22"/>
    </row>
    <row r="652" customFormat="false" ht="56.25" hidden="false" customHeight="false" outlineLevel="0" collapsed="false">
      <c r="A652" s="26" t="s">
        <v>2284</v>
      </c>
      <c r="B652" s="27" t="s">
        <v>2285</v>
      </c>
      <c r="C652" s="27" t="s">
        <v>2286</v>
      </c>
      <c r="D652" s="28" t="s">
        <v>2287</v>
      </c>
      <c r="E652" s="18" t="s">
        <v>429</v>
      </c>
      <c r="F652" s="18" t="s">
        <v>44</v>
      </c>
      <c r="H652" s="29" t="s">
        <v>38</v>
      </c>
      <c r="I652" s="19"/>
      <c r="J652" s="28" t="s">
        <v>2288</v>
      </c>
      <c r="K652" s="30" t="s">
        <v>32</v>
      </c>
      <c r="L652" s="34"/>
      <c r="M652" s="21"/>
      <c r="N652" s="22"/>
    </row>
    <row r="653" customFormat="false" ht="78.75" hidden="false" customHeight="false" outlineLevel="0" collapsed="false">
      <c r="A653" s="26" t="s">
        <v>2289</v>
      </c>
      <c r="B653" s="27" t="s">
        <v>2290</v>
      </c>
      <c r="C653" s="27" t="s">
        <v>2291</v>
      </c>
      <c r="D653" s="28" t="s">
        <v>1218</v>
      </c>
      <c r="E653" s="18" t="s">
        <v>29</v>
      </c>
      <c r="F653" s="18" t="s">
        <v>96</v>
      </c>
      <c r="H653" s="29" t="s">
        <v>38</v>
      </c>
      <c r="I653" s="19"/>
      <c r="J653" s="28" t="s">
        <v>1219</v>
      </c>
      <c r="K653" s="30" t="s">
        <v>32</v>
      </c>
      <c r="L653" s="34"/>
      <c r="M653" s="21"/>
      <c r="N653" s="22"/>
    </row>
    <row r="654" customFormat="false" ht="45" hidden="false" customHeight="false" outlineLevel="0" collapsed="false">
      <c r="A654" s="26" t="s">
        <v>2292</v>
      </c>
      <c r="B654" s="27" t="s">
        <v>2293</v>
      </c>
      <c r="C654" s="27" t="s">
        <v>2294</v>
      </c>
      <c r="D654" s="28" t="s">
        <v>78</v>
      </c>
      <c r="E654" s="18" t="s">
        <v>29</v>
      </c>
      <c r="F654" s="18" t="s">
        <v>151</v>
      </c>
      <c r="H654" s="29" t="s">
        <v>45</v>
      </c>
      <c r="I654" s="19"/>
      <c r="J654" s="28" t="s">
        <v>1309</v>
      </c>
      <c r="K654" s="30" t="s">
        <v>1350</v>
      </c>
      <c r="L654" s="34" t="s">
        <v>2295</v>
      </c>
      <c r="M654" s="21"/>
      <c r="N654" s="22"/>
    </row>
    <row r="655" customFormat="false" ht="67.5" hidden="false" customHeight="false" outlineLevel="0" collapsed="false">
      <c r="A655" s="26" t="s">
        <v>2296</v>
      </c>
      <c r="B655" s="27" t="s">
        <v>2297</v>
      </c>
      <c r="C655" s="27" t="s">
        <v>2298</v>
      </c>
      <c r="D655" s="28" t="s">
        <v>1308</v>
      </c>
      <c r="E655" s="18" t="s">
        <v>84</v>
      </c>
      <c r="F655" s="18" t="s">
        <v>178</v>
      </c>
      <c r="H655" s="29" t="s">
        <v>45</v>
      </c>
      <c r="I655" s="19"/>
      <c r="J655" s="28" t="s">
        <v>1309</v>
      </c>
      <c r="K655" s="30" t="s">
        <v>32</v>
      </c>
      <c r="L655" s="34" t="s">
        <v>2299</v>
      </c>
      <c r="M655" s="21"/>
      <c r="N655" s="22"/>
    </row>
    <row r="656" customFormat="false" ht="45" hidden="false" customHeight="false" outlineLevel="0" collapsed="false">
      <c r="A656" s="26" t="s">
        <v>2300</v>
      </c>
      <c r="B656" s="27" t="s">
        <v>2301</v>
      </c>
      <c r="C656" s="27" t="s">
        <v>2302</v>
      </c>
      <c r="D656" s="28" t="s">
        <v>78</v>
      </c>
      <c r="E656" s="18" t="s">
        <v>84</v>
      </c>
      <c r="F656" s="18" t="s">
        <v>434</v>
      </c>
      <c r="H656" s="29" t="s">
        <v>45</v>
      </c>
      <c r="I656" s="19"/>
      <c r="J656" s="28" t="s">
        <v>1309</v>
      </c>
      <c r="K656" s="30" t="s">
        <v>1350</v>
      </c>
      <c r="L656" s="34"/>
      <c r="M656" s="21"/>
      <c r="N656" s="22"/>
    </row>
    <row r="657" customFormat="false" ht="45" hidden="false" customHeight="false" outlineLevel="0" collapsed="false">
      <c r="A657" s="26" t="s">
        <v>2303</v>
      </c>
      <c r="B657" s="27" t="s">
        <v>2304</v>
      </c>
      <c r="C657" s="27" t="s">
        <v>2305</v>
      </c>
      <c r="D657" s="28" t="s">
        <v>1308</v>
      </c>
      <c r="E657" s="18" t="s">
        <v>84</v>
      </c>
      <c r="F657" s="18" t="s">
        <v>1105</v>
      </c>
      <c r="H657" s="29" t="s">
        <v>45</v>
      </c>
      <c r="I657" s="19"/>
      <c r="J657" s="28" t="s">
        <v>1309</v>
      </c>
      <c r="K657" s="30" t="s">
        <v>32</v>
      </c>
      <c r="L657" s="34"/>
      <c r="M657" s="21"/>
      <c r="N657" s="22"/>
    </row>
    <row r="658" customFormat="false" ht="45" hidden="false" customHeight="false" outlineLevel="0" collapsed="false">
      <c r="A658" s="26" t="s">
        <v>2306</v>
      </c>
      <c r="B658" s="27" t="s">
        <v>2307</v>
      </c>
      <c r="C658" s="27" t="s">
        <v>2302</v>
      </c>
      <c r="D658" s="28" t="s">
        <v>78</v>
      </c>
      <c r="E658" s="18" t="s">
        <v>397</v>
      </c>
      <c r="F658" s="18" t="s">
        <v>434</v>
      </c>
      <c r="H658" s="29" t="s">
        <v>45</v>
      </c>
      <c r="I658" s="19"/>
      <c r="J658" s="28" t="s">
        <v>1309</v>
      </c>
      <c r="K658" s="30" t="s">
        <v>1350</v>
      </c>
      <c r="L658" s="34"/>
      <c r="M658" s="21"/>
      <c r="N658" s="22"/>
    </row>
    <row r="659" customFormat="false" ht="67.5" hidden="false" customHeight="false" outlineLevel="0" collapsed="false">
      <c r="A659" s="26" t="s">
        <v>2308</v>
      </c>
      <c r="B659" s="27" t="s">
        <v>2309</v>
      </c>
      <c r="C659" s="27" t="s">
        <v>2310</v>
      </c>
      <c r="D659" s="28" t="s">
        <v>581</v>
      </c>
      <c r="E659" s="18" t="s">
        <v>84</v>
      </c>
      <c r="F659" s="18" t="s">
        <v>96</v>
      </c>
      <c r="H659" s="29" t="s">
        <v>38</v>
      </c>
      <c r="I659" s="19"/>
      <c r="J659" s="28" t="s">
        <v>1296</v>
      </c>
      <c r="K659" s="30" t="s">
        <v>32</v>
      </c>
      <c r="L659" s="34" t="s">
        <v>1297</v>
      </c>
      <c r="M659" s="21"/>
      <c r="N659" s="22"/>
    </row>
    <row r="660" customFormat="false" ht="33.75" hidden="false" customHeight="false" outlineLevel="0" collapsed="false">
      <c r="A660" s="26" t="s">
        <v>2311</v>
      </c>
      <c r="B660" s="27" t="s">
        <v>2312</v>
      </c>
      <c r="C660" s="27" t="s">
        <v>2313</v>
      </c>
      <c r="D660" s="28" t="s">
        <v>217</v>
      </c>
      <c r="E660" s="18" t="s">
        <v>1110</v>
      </c>
      <c r="F660" s="18" t="s">
        <v>434</v>
      </c>
      <c r="H660" s="29" t="s">
        <v>45</v>
      </c>
      <c r="I660" s="19"/>
      <c r="J660" s="28" t="s">
        <v>1322</v>
      </c>
      <c r="K660" s="30" t="s">
        <v>32</v>
      </c>
      <c r="L660" s="34"/>
      <c r="M660" s="21"/>
      <c r="N660" s="22"/>
    </row>
    <row r="661" customFormat="false" ht="33.75" hidden="false" customHeight="false" outlineLevel="0" collapsed="false">
      <c r="A661" s="26" t="s">
        <v>2314</v>
      </c>
      <c r="B661" s="27" t="s">
        <v>2315</v>
      </c>
      <c r="C661" s="27" t="s">
        <v>2316</v>
      </c>
      <c r="D661" s="28" t="s">
        <v>110</v>
      </c>
      <c r="E661" s="18" t="s">
        <v>429</v>
      </c>
      <c r="F661" s="18" t="s">
        <v>1095</v>
      </c>
      <c r="H661" s="29" t="s">
        <v>45</v>
      </c>
      <c r="I661" s="19"/>
      <c r="J661" s="28" t="s">
        <v>1322</v>
      </c>
      <c r="K661" s="30" t="s">
        <v>32</v>
      </c>
      <c r="L661" s="34"/>
      <c r="M661" s="21"/>
      <c r="N661" s="22"/>
    </row>
    <row r="662" customFormat="false" ht="33.75" hidden="false" customHeight="false" outlineLevel="0" collapsed="false">
      <c r="A662" s="26" t="s">
        <v>2317</v>
      </c>
      <c r="B662" s="27" t="s">
        <v>2318</v>
      </c>
      <c r="C662" s="27" t="s">
        <v>2319</v>
      </c>
      <c r="D662" s="28" t="s">
        <v>1313</v>
      </c>
      <c r="E662" s="18" t="s">
        <v>1110</v>
      </c>
      <c r="F662" s="18" t="s">
        <v>158</v>
      </c>
      <c r="H662" s="29" t="s">
        <v>45</v>
      </c>
      <c r="I662" s="19"/>
      <c r="J662" s="28" t="s">
        <v>1322</v>
      </c>
      <c r="K662" s="30" t="s">
        <v>32</v>
      </c>
      <c r="L662" s="34"/>
      <c r="M662" s="21"/>
      <c r="N662" s="22"/>
    </row>
    <row r="663" customFormat="false" ht="45" hidden="false" customHeight="false" outlineLevel="0" collapsed="false">
      <c r="A663" s="26" t="s">
        <v>2320</v>
      </c>
      <c r="B663" s="27" t="s">
        <v>2321</v>
      </c>
      <c r="C663" s="27" t="s">
        <v>2322</v>
      </c>
      <c r="D663" s="28" t="s">
        <v>581</v>
      </c>
      <c r="E663" s="18" t="s">
        <v>29</v>
      </c>
      <c r="F663" s="18" t="s">
        <v>151</v>
      </c>
      <c r="H663" s="29" t="s">
        <v>38</v>
      </c>
      <c r="I663" s="19"/>
      <c r="J663" s="28" t="s">
        <v>2323</v>
      </c>
      <c r="K663" s="30" t="s">
        <v>32</v>
      </c>
      <c r="L663" s="34"/>
      <c r="M663" s="21"/>
      <c r="N663" s="22"/>
    </row>
    <row r="664" customFormat="false" ht="13.5" hidden="false" customHeight="false" outlineLevel="0" collapsed="false">
      <c r="A664" s="11" t="s">
        <v>2324</v>
      </c>
      <c r="B664" s="32" t="s">
        <v>2325</v>
      </c>
      <c r="C664" s="11"/>
      <c r="D664" s="28"/>
      <c r="E664" s="28"/>
      <c r="F664" s="28"/>
      <c r="H664" s="23"/>
      <c r="I664" s="19"/>
      <c r="J664" s="12"/>
      <c r="K664" s="24"/>
      <c r="L664" s="34"/>
      <c r="M664" s="21"/>
      <c r="N664" s="22"/>
    </row>
    <row r="665" customFormat="false" ht="67.5" hidden="false" customHeight="false" outlineLevel="0" collapsed="false">
      <c r="A665" s="26" t="s">
        <v>2326</v>
      </c>
      <c r="B665" s="27" t="s">
        <v>2327</v>
      </c>
      <c r="C665" s="27" t="s">
        <v>2328</v>
      </c>
      <c r="D665" s="28" t="s">
        <v>2267</v>
      </c>
      <c r="E665" s="18" t="s">
        <v>1104</v>
      </c>
      <c r="F665" s="18" t="s">
        <v>2329</v>
      </c>
      <c r="H665" s="29" t="s">
        <v>38</v>
      </c>
      <c r="I665" s="19"/>
      <c r="J665" s="28" t="s">
        <v>279</v>
      </c>
      <c r="K665" s="30" t="s">
        <v>32</v>
      </c>
      <c r="L665" s="34"/>
      <c r="M665" s="21"/>
      <c r="N665" s="22"/>
    </row>
    <row r="666" customFormat="false" ht="56.25" hidden="false" customHeight="false" outlineLevel="0" collapsed="false">
      <c r="A666" s="26" t="s">
        <v>2330</v>
      </c>
      <c r="B666" s="27" t="s">
        <v>2331</v>
      </c>
      <c r="C666" s="27" t="s">
        <v>2332</v>
      </c>
      <c r="D666" s="28" t="s">
        <v>876</v>
      </c>
      <c r="E666" s="18" t="s">
        <v>397</v>
      </c>
      <c r="F666" s="18" t="s">
        <v>151</v>
      </c>
      <c r="H666" s="29" t="s">
        <v>38</v>
      </c>
      <c r="I666" s="19"/>
      <c r="J666" s="28" t="s">
        <v>2272</v>
      </c>
      <c r="K666" s="30" t="s">
        <v>32</v>
      </c>
      <c r="L666" s="34"/>
      <c r="M666" s="21"/>
      <c r="N666" s="22"/>
    </row>
    <row r="667" customFormat="false" ht="22.5" hidden="false" customHeight="false" outlineLevel="0" collapsed="false">
      <c r="A667" s="26" t="s">
        <v>2333</v>
      </c>
      <c r="B667" s="27" t="s">
        <v>2334</v>
      </c>
      <c r="C667" s="27" t="s">
        <v>1743</v>
      </c>
      <c r="D667" s="28" t="s">
        <v>1744</v>
      </c>
      <c r="E667" s="18" t="s">
        <v>886</v>
      </c>
      <c r="F667" s="18" t="s">
        <v>887</v>
      </c>
      <c r="H667" s="29" t="s">
        <v>38</v>
      </c>
      <c r="I667" s="19"/>
      <c r="J667" s="28" t="s">
        <v>68</v>
      </c>
      <c r="K667" s="30" t="s">
        <v>32</v>
      </c>
      <c r="L667" s="34"/>
      <c r="M667" s="21"/>
      <c r="N667" s="22"/>
    </row>
    <row r="668" customFormat="false" ht="56.25" hidden="false" customHeight="false" outlineLevel="0" collapsed="false">
      <c r="A668" s="26" t="s">
        <v>2335</v>
      </c>
      <c r="B668" s="27" t="s">
        <v>2336</v>
      </c>
      <c r="C668" s="27" t="s">
        <v>2337</v>
      </c>
      <c r="D668" s="28" t="s">
        <v>2283</v>
      </c>
      <c r="E668" s="18" t="s">
        <v>29</v>
      </c>
      <c r="F668" s="18" t="s">
        <v>151</v>
      </c>
      <c r="H668" s="29" t="s">
        <v>599</v>
      </c>
      <c r="I668" s="19"/>
      <c r="J668" s="28" t="s">
        <v>279</v>
      </c>
      <c r="K668" s="30" t="s">
        <v>32</v>
      </c>
      <c r="L668" s="34"/>
      <c r="M668" s="21"/>
      <c r="N668" s="22"/>
    </row>
    <row r="669" customFormat="false" ht="67.5" hidden="false" customHeight="false" outlineLevel="0" collapsed="false">
      <c r="A669" s="26" t="s">
        <v>2338</v>
      </c>
      <c r="B669" s="27" t="s">
        <v>2339</v>
      </c>
      <c r="C669" s="27" t="s">
        <v>2340</v>
      </c>
      <c r="D669" s="28" t="s">
        <v>2341</v>
      </c>
      <c r="E669" s="18" t="s">
        <v>29</v>
      </c>
      <c r="F669" s="18" t="s">
        <v>151</v>
      </c>
      <c r="H669" s="29" t="s">
        <v>38</v>
      </c>
      <c r="I669" s="19"/>
      <c r="J669" s="28" t="s">
        <v>2342</v>
      </c>
      <c r="K669" s="30" t="s">
        <v>32</v>
      </c>
      <c r="L669" s="34" t="s">
        <v>2343</v>
      </c>
      <c r="M669" s="21"/>
      <c r="N669" s="22"/>
    </row>
    <row r="670" customFormat="false" ht="67.5" hidden="false" customHeight="false" outlineLevel="0" collapsed="false">
      <c r="A670" s="26" t="s">
        <v>2344</v>
      </c>
      <c r="B670" s="27" t="s">
        <v>2345</v>
      </c>
      <c r="C670" s="27" t="s">
        <v>2346</v>
      </c>
      <c r="D670" s="28" t="s">
        <v>2283</v>
      </c>
      <c r="E670" s="18" t="s">
        <v>105</v>
      </c>
      <c r="F670" s="18" t="s">
        <v>1105</v>
      </c>
      <c r="H670" s="29" t="s">
        <v>38</v>
      </c>
      <c r="I670" s="19"/>
      <c r="J670" s="28" t="s">
        <v>2347</v>
      </c>
      <c r="K670" s="30" t="s">
        <v>32</v>
      </c>
      <c r="L670" s="34" t="s">
        <v>2299</v>
      </c>
      <c r="M670" s="21"/>
      <c r="N670" s="22"/>
    </row>
    <row r="671" customFormat="false" ht="123.75" hidden="false" customHeight="false" outlineLevel="0" collapsed="false">
      <c r="A671" s="26" t="s">
        <v>2348</v>
      </c>
      <c r="B671" s="27" t="s">
        <v>2349</v>
      </c>
      <c r="C671" s="27" t="s">
        <v>2350</v>
      </c>
      <c r="D671" s="28" t="s">
        <v>2283</v>
      </c>
      <c r="E671" s="18" t="s">
        <v>470</v>
      </c>
      <c r="F671" s="18" t="s">
        <v>74</v>
      </c>
      <c r="H671" s="29" t="s">
        <v>38</v>
      </c>
      <c r="I671" s="19"/>
      <c r="J671" s="28" t="s">
        <v>1296</v>
      </c>
      <c r="K671" s="30" t="s">
        <v>921</v>
      </c>
      <c r="L671" s="34" t="s">
        <v>2351</v>
      </c>
      <c r="M671" s="21"/>
      <c r="N671" s="22"/>
    </row>
    <row r="672" customFormat="false" ht="67.5" hidden="false" customHeight="false" outlineLevel="0" collapsed="false">
      <c r="A672" s="26" t="s">
        <v>2352</v>
      </c>
      <c r="B672" s="27" t="s">
        <v>2353</v>
      </c>
      <c r="C672" s="27" t="s">
        <v>2354</v>
      </c>
      <c r="D672" s="28" t="s">
        <v>2283</v>
      </c>
      <c r="E672" s="18" t="s">
        <v>470</v>
      </c>
      <c r="F672" s="18" t="s">
        <v>84</v>
      </c>
      <c r="H672" s="29" t="s">
        <v>38</v>
      </c>
      <c r="I672" s="19"/>
      <c r="J672" s="28" t="s">
        <v>2347</v>
      </c>
      <c r="K672" s="30" t="s">
        <v>921</v>
      </c>
      <c r="L672" s="34" t="s">
        <v>2299</v>
      </c>
      <c r="M672" s="21"/>
      <c r="N672" s="22"/>
    </row>
    <row r="673" customFormat="false" ht="67.5" hidden="false" customHeight="false" outlineLevel="0" collapsed="false">
      <c r="A673" s="26" t="s">
        <v>2355</v>
      </c>
      <c r="B673" s="27" t="s">
        <v>2356</v>
      </c>
      <c r="C673" s="27" t="s">
        <v>2357</v>
      </c>
      <c r="D673" s="28" t="s">
        <v>2283</v>
      </c>
      <c r="E673" s="18" t="s">
        <v>470</v>
      </c>
      <c r="F673" s="18" t="s">
        <v>470</v>
      </c>
      <c r="H673" s="29" t="s">
        <v>38</v>
      </c>
      <c r="I673" s="19"/>
      <c r="J673" s="28" t="s">
        <v>2358</v>
      </c>
      <c r="K673" s="30" t="s">
        <v>32</v>
      </c>
      <c r="L673" s="34" t="s">
        <v>2359</v>
      </c>
      <c r="M673" s="21"/>
      <c r="N673" s="22"/>
    </row>
    <row r="674" customFormat="false" ht="45" hidden="false" customHeight="false" outlineLevel="0" collapsed="false">
      <c r="A674" s="26" t="s">
        <v>2360</v>
      </c>
      <c r="B674" s="27" t="s">
        <v>2361</v>
      </c>
      <c r="C674" s="27" t="s">
        <v>2362</v>
      </c>
      <c r="D674" s="28" t="s">
        <v>78</v>
      </c>
      <c r="E674" s="18" t="s">
        <v>84</v>
      </c>
      <c r="F674" s="18" t="s">
        <v>151</v>
      </c>
      <c r="H674" s="29" t="s">
        <v>45</v>
      </c>
      <c r="I674" s="19"/>
      <c r="J674" s="28" t="s">
        <v>1309</v>
      </c>
      <c r="K674" s="30" t="s">
        <v>1350</v>
      </c>
      <c r="L674" s="34" t="s">
        <v>2295</v>
      </c>
      <c r="M674" s="21"/>
      <c r="N674" s="22"/>
    </row>
    <row r="675" customFormat="false" ht="123.75" hidden="false" customHeight="false" outlineLevel="0" collapsed="false">
      <c r="A675" s="26" t="s">
        <v>2363</v>
      </c>
      <c r="B675" s="27" t="s">
        <v>2364</v>
      </c>
      <c r="C675" s="27" t="s">
        <v>2365</v>
      </c>
      <c r="D675" s="28" t="s">
        <v>2366</v>
      </c>
      <c r="E675" s="18" t="s">
        <v>470</v>
      </c>
      <c r="F675" s="18" t="s">
        <v>111</v>
      </c>
      <c r="H675" s="29" t="s">
        <v>45</v>
      </c>
      <c r="I675" s="19"/>
      <c r="J675" s="28" t="s">
        <v>1309</v>
      </c>
      <c r="K675" s="30" t="s">
        <v>32</v>
      </c>
      <c r="L675" s="34" t="s">
        <v>2367</v>
      </c>
      <c r="M675" s="21"/>
      <c r="N675" s="22"/>
    </row>
    <row r="676" customFormat="false" ht="67.5" hidden="false" customHeight="false" outlineLevel="0" collapsed="false">
      <c r="A676" s="26" t="s">
        <v>2368</v>
      </c>
      <c r="B676" s="27" t="s">
        <v>2369</v>
      </c>
      <c r="C676" s="27" t="s">
        <v>2370</v>
      </c>
      <c r="D676" s="28" t="s">
        <v>2287</v>
      </c>
      <c r="E676" s="18" t="s">
        <v>429</v>
      </c>
      <c r="F676" s="18" t="s">
        <v>411</v>
      </c>
      <c r="H676" s="29" t="s">
        <v>38</v>
      </c>
      <c r="I676" s="19"/>
      <c r="J676" s="28" t="s">
        <v>68</v>
      </c>
      <c r="K676" s="30" t="s">
        <v>32</v>
      </c>
      <c r="L676" s="34" t="s">
        <v>2343</v>
      </c>
      <c r="M676" s="21"/>
      <c r="N676" s="22"/>
    </row>
    <row r="677" customFormat="false" ht="45" hidden="false" customHeight="false" outlineLevel="0" collapsed="false">
      <c r="A677" s="26" t="s">
        <v>2371</v>
      </c>
      <c r="B677" s="27" t="s">
        <v>2372</v>
      </c>
      <c r="C677" s="27" t="s">
        <v>2373</v>
      </c>
      <c r="D677" s="28" t="s">
        <v>581</v>
      </c>
      <c r="E677" s="18" t="s">
        <v>29</v>
      </c>
      <c r="F677" s="18" t="s">
        <v>151</v>
      </c>
      <c r="H677" s="29" t="s">
        <v>38</v>
      </c>
      <c r="I677" s="19"/>
      <c r="J677" s="28" t="s">
        <v>2323</v>
      </c>
      <c r="K677" s="30" t="s">
        <v>32</v>
      </c>
      <c r="L677" s="34" t="s">
        <v>672</v>
      </c>
      <c r="M677" s="21"/>
      <c r="N677" s="22"/>
    </row>
    <row r="678" customFormat="false" ht="13.5" hidden="false" customHeight="false" outlineLevel="0" collapsed="false">
      <c r="A678" s="11" t="s">
        <v>2374</v>
      </c>
      <c r="B678" s="32" t="s">
        <v>2375</v>
      </c>
      <c r="C678" s="11"/>
      <c r="D678" s="28"/>
      <c r="E678" s="28"/>
      <c r="F678" s="28"/>
      <c r="H678" s="23"/>
      <c r="I678" s="19"/>
      <c r="J678" s="12"/>
      <c r="K678" s="24"/>
      <c r="L678" s="34"/>
      <c r="M678" s="21"/>
      <c r="N678" s="22"/>
    </row>
    <row r="679" customFormat="false" ht="33.75" hidden="false" customHeight="false" outlineLevel="0" collapsed="false">
      <c r="A679" s="26" t="s">
        <v>2376</v>
      </c>
      <c r="B679" s="27" t="s">
        <v>2377</v>
      </c>
      <c r="C679" s="27" t="s">
        <v>2378</v>
      </c>
      <c r="D679" s="28" t="s">
        <v>2379</v>
      </c>
      <c r="E679" s="18" t="s">
        <v>544</v>
      </c>
      <c r="F679" s="18" t="s">
        <v>135</v>
      </c>
      <c r="H679" s="34"/>
      <c r="I679" s="19"/>
      <c r="J679" s="28"/>
      <c r="K679" s="30" t="s">
        <v>32</v>
      </c>
      <c r="L679" s="34"/>
      <c r="M679" s="21"/>
      <c r="N679" s="22"/>
    </row>
    <row r="680" customFormat="false" ht="33.75" hidden="false" customHeight="false" outlineLevel="0" collapsed="false">
      <c r="A680" s="26" t="s">
        <v>2380</v>
      </c>
      <c r="B680" s="27" t="s">
        <v>2381</v>
      </c>
      <c r="C680" s="27" t="s">
        <v>2382</v>
      </c>
      <c r="D680" s="28" t="s">
        <v>1389</v>
      </c>
      <c r="E680" s="18" t="s">
        <v>29</v>
      </c>
      <c r="F680" s="18" t="s">
        <v>111</v>
      </c>
      <c r="H680" s="29" t="s">
        <v>726</v>
      </c>
      <c r="I680" s="19"/>
      <c r="J680" s="28" t="s">
        <v>1426</v>
      </c>
      <c r="K680" s="30" t="s">
        <v>32</v>
      </c>
      <c r="L680" s="34"/>
      <c r="M680" s="21"/>
      <c r="N680" s="22"/>
    </row>
    <row r="681" customFormat="false" ht="45" hidden="false" customHeight="false" outlineLevel="0" collapsed="false">
      <c r="A681" s="26" t="s">
        <v>2383</v>
      </c>
      <c r="B681" s="27" t="s">
        <v>2384</v>
      </c>
      <c r="C681" s="27" t="s">
        <v>2385</v>
      </c>
      <c r="D681" s="28" t="s">
        <v>861</v>
      </c>
      <c r="E681" s="18" t="s">
        <v>1345</v>
      </c>
      <c r="F681" s="18" t="s">
        <v>1222</v>
      </c>
      <c r="H681" s="29" t="s">
        <v>895</v>
      </c>
      <c r="I681" s="19"/>
      <c r="J681" s="28" t="s">
        <v>366</v>
      </c>
      <c r="K681" s="30" t="s">
        <v>32</v>
      </c>
      <c r="L681" s="34"/>
      <c r="M681" s="21"/>
      <c r="N681" s="22"/>
    </row>
    <row r="682" customFormat="false" ht="56.25" hidden="false" customHeight="false" outlineLevel="0" collapsed="false">
      <c r="A682" s="26" t="s">
        <v>2386</v>
      </c>
      <c r="B682" s="27" t="s">
        <v>2387</v>
      </c>
      <c r="C682" s="27" t="s">
        <v>2388</v>
      </c>
      <c r="D682" s="28" t="s">
        <v>2283</v>
      </c>
      <c r="E682" s="18" t="s">
        <v>74</v>
      </c>
      <c r="F682" s="18" t="s">
        <v>151</v>
      </c>
      <c r="H682" s="29" t="s">
        <v>38</v>
      </c>
      <c r="I682" s="19"/>
      <c r="J682" s="28" t="s">
        <v>2347</v>
      </c>
      <c r="K682" s="30" t="s">
        <v>921</v>
      </c>
      <c r="L682" s="34"/>
      <c r="M682" s="21"/>
      <c r="N682" s="22"/>
    </row>
    <row r="683" customFormat="false" ht="56.25" hidden="false" customHeight="false" outlineLevel="0" collapsed="false">
      <c r="A683" s="26" t="s">
        <v>2389</v>
      </c>
      <c r="B683" s="27" t="s">
        <v>2390</v>
      </c>
      <c r="C683" s="27" t="s">
        <v>2391</v>
      </c>
      <c r="D683" s="28" t="s">
        <v>2283</v>
      </c>
      <c r="E683" s="18" t="s">
        <v>74</v>
      </c>
      <c r="F683" s="18" t="s">
        <v>557</v>
      </c>
      <c r="H683" s="29" t="s">
        <v>38</v>
      </c>
      <c r="I683" s="19"/>
      <c r="J683" s="28" t="s">
        <v>2347</v>
      </c>
      <c r="K683" s="30" t="s">
        <v>32</v>
      </c>
      <c r="L683" s="34"/>
      <c r="M683" s="21"/>
      <c r="N683" s="22"/>
    </row>
    <row r="684" customFormat="false" ht="67.5" hidden="false" customHeight="false" outlineLevel="0" collapsed="false">
      <c r="A684" s="26" t="s">
        <v>2392</v>
      </c>
      <c r="B684" s="27" t="s">
        <v>2393</v>
      </c>
      <c r="C684" s="27" t="s">
        <v>2394</v>
      </c>
      <c r="D684" s="28" t="s">
        <v>2283</v>
      </c>
      <c r="E684" s="18" t="s">
        <v>29</v>
      </c>
      <c r="F684" s="18" t="s">
        <v>29</v>
      </c>
      <c r="H684" s="29" t="s">
        <v>38</v>
      </c>
      <c r="I684" s="19"/>
      <c r="J684" s="28" t="s">
        <v>2347</v>
      </c>
      <c r="K684" s="30" t="s">
        <v>32</v>
      </c>
      <c r="L684" s="34"/>
      <c r="M684" s="21"/>
      <c r="N684" s="22"/>
    </row>
    <row r="685" customFormat="false" ht="67.5" hidden="false" customHeight="false" outlineLevel="0" collapsed="false">
      <c r="A685" s="26" t="s">
        <v>2395</v>
      </c>
      <c r="B685" s="27" t="s">
        <v>2396</v>
      </c>
      <c r="C685" s="27" t="s">
        <v>2397</v>
      </c>
      <c r="D685" s="28" t="s">
        <v>2283</v>
      </c>
      <c r="E685" s="18" t="s">
        <v>1110</v>
      </c>
      <c r="F685" s="18" t="s">
        <v>151</v>
      </c>
      <c r="H685" s="29" t="s">
        <v>38</v>
      </c>
      <c r="I685" s="19"/>
      <c r="J685" s="28" t="s">
        <v>1296</v>
      </c>
      <c r="K685" s="30" t="s">
        <v>921</v>
      </c>
      <c r="L685" s="34"/>
      <c r="M685" s="21"/>
      <c r="N685" s="22"/>
    </row>
    <row r="686" customFormat="false" ht="67.5" hidden="false" customHeight="false" outlineLevel="0" collapsed="false">
      <c r="A686" s="26" t="s">
        <v>2398</v>
      </c>
      <c r="B686" s="27" t="s">
        <v>2399</v>
      </c>
      <c r="C686" s="27" t="s">
        <v>2400</v>
      </c>
      <c r="D686" s="28" t="s">
        <v>2283</v>
      </c>
      <c r="E686" s="18" t="s">
        <v>1110</v>
      </c>
      <c r="F686" s="18" t="s">
        <v>44</v>
      </c>
      <c r="H686" s="29" t="s">
        <v>38</v>
      </c>
      <c r="I686" s="19"/>
      <c r="J686" s="28" t="s">
        <v>1296</v>
      </c>
      <c r="K686" s="30" t="s">
        <v>921</v>
      </c>
      <c r="L686" s="34"/>
      <c r="M686" s="21"/>
      <c r="N686" s="22"/>
    </row>
    <row r="687" customFormat="false" ht="67.5" hidden="false" customHeight="false" outlineLevel="0" collapsed="false">
      <c r="A687" s="26" t="s">
        <v>2401</v>
      </c>
      <c r="B687" s="27" t="s">
        <v>2402</v>
      </c>
      <c r="C687" s="27" t="s">
        <v>2403</v>
      </c>
      <c r="D687" s="28" t="s">
        <v>2283</v>
      </c>
      <c r="E687" s="18" t="s">
        <v>105</v>
      </c>
      <c r="F687" s="18" t="s">
        <v>84</v>
      </c>
      <c r="H687" s="29" t="s">
        <v>38</v>
      </c>
      <c r="I687" s="19"/>
      <c r="J687" s="28" t="s">
        <v>1296</v>
      </c>
      <c r="K687" s="30" t="s">
        <v>921</v>
      </c>
      <c r="L687" s="34"/>
      <c r="M687" s="21"/>
      <c r="N687" s="22"/>
    </row>
    <row r="688" customFormat="false" ht="56.25" hidden="false" customHeight="false" outlineLevel="0" collapsed="false">
      <c r="A688" s="26" t="s">
        <v>2404</v>
      </c>
      <c r="B688" s="27" t="s">
        <v>2405</v>
      </c>
      <c r="C688" s="27" t="s">
        <v>2406</v>
      </c>
      <c r="D688" s="28" t="s">
        <v>2283</v>
      </c>
      <c r="E688" s="18" t="s">
        <v>207</v>
      </c>
      <c r="F688" s="18" t="s">
        <v>28</v>
      </c>
      <c r="H688" s="29" t="s">
        <v>38</v>
      </c>
      <c r="I688" s="19"/>
      <c r="J688" s="28" t="s">
        <v>1296</v>
      </c>
      <c r="K688" s="30" t="s">
        <v>921</v>
      </c>
      <c r="L688" s="34"/>
      <c r="M688" s="21"/>
      <c r="N688" s="22"/>
    </row>
    <row r="689" customFormat="false" ht="67.5" hidden="false" customHeight="false" outlineLevel="0" collapsed="false">
      <c r="A689" s="26" t="s">
        <v>2407</v>
      </c>
      <c r="B689" s="27" t="s">
        <v>2408</v>
      </c>
      <c r="C689" s="27" t="s">
        <v>2409</v>
      </c>
      <c r="D689" s="28" t="s">
        <v>2283</v>
      </c>
      <c r="E689" s="18" t="s">
        <v>105</v>
      </c>
      <c r="F689" s="18" t="s">
        <v>151</v>
      </c>
      <c r="H689" s="29" t="s">
        <v>38</v>
      </c>
      <c r="I689" s="19"/>
      <c r="J689" s="28" t="s">
        <v>2358</v>
      </c>
      <c r="K689" s="30" t="s">
        <v>32</v>
      </c>
      <c r="L689" s="34"/>
      <c r="M689" s="21"/>
      <c r="N689" s="22"/>
    </row>
    <row r="690" customFormat="false" ht="67.5" hidden="false" customHeight="false" outlineLevel="0" collapsed="false">
      <c r="A690" s="26" t="s">
        <v>2410</v>
      </c>
      <c r="B690" s="27" t="s">
        <v>2411</v>
      </c>
      <c r="C690" s="27" t="s">
        <v>2412</v>
      </c>
      <c r="D690" s="28" t="s">
        <v>2283</v>
      </c>
      <c r="E690" s="18" t="s">
        <v>1110</v>
      </c>
      <c r="F690" s="18" t="s">
        <v>74</v>
      </c>
      <c r="H690" s="29" t="s">
        <v>38</v>
      </c>
      <c r="I690" s="19"/>
      <c r="J690" s="28" t="s">
        <v>2358</v>
      </c>
      <c r="K690" s="30" t="s">
        <v>32</v>
      </c>
      <c r="L690" s="34"/>
      <c r="M690" s="21"/>
      <c r="N690" s="22"/>
    </row>
    <row r="691" customFormat="false" ht="67.5" hidden="false" customHeight="false" outlineLevel="0" collapsed="false">
      <c r="A691" s="26" t="s">
        <v>2413</v>
      </c>
      <c r="B691" s="27" t="s">
        <v>2414</v>
      </c>
      <c r="C691" s="27" t="s">
        <v>2415</v>
      </c>
      <c r="D691" s="28" t="s">
        <v>2283</v>
      </c>
      <c r="E691" s="18" t="s">
        <v>1110</v>
      </c>
      <c r="F691" s="18" t="s">
        <v>96</v>
      </c>
      <c r="H691" s="29" t="s">
        <v>38</v>
      </c>
      <c r="I691" s="19"/>
      <c r="J691" s="28" t="s">
        <v>1296</v>
      </c>
      <c r="K691" s="30" t="s">
        <v>32</v>
      </c>
      <c r="L691" s="34"/>
      <c r="M691" s="21"/>
      <c r="N691" s="22"/>
    </row>
    <row r="692" customFormat="false" ht="56.25" hidden="false" customHeight="false" outlineLevel="0" collapsed="false">
      <c r="A692" s="26" t="s">
        <v>2416</v>
      </c>
      <c r="B692" s="27" t="s">
        <v>2417</v>
      </c>
      <c r="C692" s="27" t="s">
        <v>2418</v>
      </c>
      <c r="D692" s="28" t="s">
        <v>2283</v>
      </c>
      <c r="E692" s="18" t="s">
        <v>52</v>
      </c>
      <c r="F692" s="18" t="s">
        <v>557</v>
      </c>
      <c r="H692" s="29" t="s">
        <v>38</v>
      </c>
      <c r="I692" s="19"/>
      <c r="J692" s="28" t="s">
        <v>2347</v>
      </c>
      <c r="K692" s="30" t="s">
        <v>921</v>
      </c>
      <c r="L692" s="34"/>
      <c r="M692" s="21"/>
      <c r="N692" s="22"/>
    </row>
    <row r="693" customFormat="false" ht="67.5" hidden="false" customHeight="false" outlineLevel="0" collapsed="false">
      <c r="A693" s="26" t="s">
        <v>2419</v>
      </c>
      <c r="B693" s="27" t="s">
        <v>2420</v>
      </c>
      <c r="C693" s="27" t="s">
        <v>2421</v>
      </c>
      <c r="D693" s="28" t="s">
        <v>2283</v>
      </c>
      <c r="E693" s="18" t="s">
        <v>470</v>
      </c>
      <c r="F693" s="18" t="s">
        <v>96</v>
      </c>
      <c r="H693" s="29" t="s">
        <v>38</v>
      </c>
      <c r="I693" s="19"/>
      <c r="J693" s="28" t="s">
        <v>2347</v>
      </c>
      <c r="K693" s="30" t="s">
        <v>32</v>
      </c>
      <c r="L693" s="34"/>
      <c r="M693" s="21"/>
      <c r="N693" s="22"/>
    </row>
    <row r="694" customFormat="false" ht="78.75" hidden="false" customHeight="false" outlineLevel="0" collapsed="false">
      <c r="A694" s="26" t="s">
        <v>2422</v>
      </c>
      <c r="B694" s="27" t="s">
        <v>2423</v>
      </c>
      <c r="C694" s="27" t="s">
        <v>2424</v>
      </c>
      <c r="D694" s="28" t="s">
        <v>2283</v>
      </c>
      <c r="E694" s="18" t="s">
        <v>1110</v>
      </c>
      <c r="F694" s="18" t="s">
        <v>558</v>
      </c>
      <c r="H694" s="29" t="s">
        <v>38</v>
      </c>
      <c r="I694" s="19"/>
      <c r="J694" s="28" t="s">
        <v>1296</v>
      </c>
      <c r="K694" s="30" t="s">
        <v>921</v>
      </c>
      <c r="L694" s="34"/>
      <c r="M694" s="21"/>
      <c r="N694" s="22"/>
    </row>
    <row r="695" customFormat="false" ht="67.5" hidden="false" customHeight="false" outlineLevel="0" collapsed="false">
      <c r="A695" s="26" t="s">
        <v>2425</v>
      </c>
      <c r="B695" s="27" t="s">
        <v>2426</v>
      </c>
      <c r="C695" s="27" t="s">
        <v>2427</v>
      </c>
      <c r="D695" s="28" t="s">
        <v>2283</v>
      </c>
      <c r="E695" s="18" t="s">
        <v>105</v>
      </c>
      <c r="F695" s="18" t="s">
        <v>111</v>
      </c>
      <c r="H695" s="29" t="s">
        <v>38</v>
      </c>
      <c r="I695" s="19"/>
      <c r="J695" s="28" t="s">
        <v>1296</v>
      </c>
      <c r="K695" s="30" t="s">
        <v>921</v>
      </c>
      <c r="L695" s="34"/>
      <c r="M695" s="21"/>
      <c r="N695" s="22"/>
    </row>
    <row r="696" customFormat="false" ht="67.5" hidden="false" customHeight="false" outlineLevel="0" collapsed="false">
      <c r="A696" s="26" t="s">
        <v>2428</v>
      </c>
      <c r="B696" s="27" t="s">
        <v>2429</v>
      </c>
      <c r="C696" s="27" t="s">
        <v>2430</v>
      </c>
      <c r="D696" s="28" t="s">
        <v>2283</v>
      </c>
      <c r="E696" s="18" t="s">
        <v>105</v>
      </c>
      <c r="F696" s="18" t="s">
        <v>29</v>
      </c>
      <c r="H696" s="29" t="s">
        <v>38</v>
      </c>
      <c r="I696" s="19"/>
      <c r="J696" s="28" t="s">
        <v>1296</v>
      </c>
      <c r="K696" s="30" t="s">
        <v>921</v>
      </c>
      <c r="L696" s="34"/>
      <c r="M696" s="21"/>
      <c r="N696" s="22"/>
    </row>
    <row r="697" customFormat="false" ht="67.5" hidden="false" customHeight="false" outlineLevel="0" collapsed="false">
      <c r="A697" s="26" t="s">
        <v>2431</v>
      </c>
      <c r="B697" s="27" t="s">
        <v>2432</v>
      </c>
      <c r="C697" s="27" t="s">
        <v>2433</v>
      </c>
      <c r="D697" s="28" t="s">
        <v>2283</v>
      </c>
      <c r="E697" s="18" t="s">
        <v>470</v>
      </c>
      <c r="F697" s="18" t="s">
        <v>178</v>
      </c>
      <c r="H697" s="29" t="s">
        <v>38</v>
      </c>
      <c r="I697" s="19"/>
      <c r="J697" s="28" t="s">
        <v>2358</v>
      </c>
      <c r="K697" s="30" t="s">
        <v>32</v>
      </c>
      <c r="L697" s="34"/>
      <c r="M697" s="21"/>
      <c r="N697" s="22"/>
    </row>
    <row r="698" customFormat="false" ht="45" hidden="false" customHeight="false" outlineLevel="0" collapsed="false">
      <c r="A698" s="26" t="s">
        <v>2434</v>
      </c>
      <c r="B698" s="27" t="s">
        <v>2435</v>
      </c>
      <c r="C698" s="27" t="s">
        <v>2436</v>
      </c>
      <c r="D698" s="28" t="s">
        <v>78</v>
      </c>
      <c r="E698" s="18" t="s">
        <v>29</v>
      </c>
      <c r="F698" s="18" t="s">
        <v>434</v>
      </c>
      <c r="H698" s="29" t="s">
        <v>45</v>
      </c>
      <c r="I698" s="19"/>
      <c r="J698" s="28" t="s">
        <v>1309</v>
      </c>
      <c r="K698" s="30" t="s">
        <v>1350</v>
      </c>
      <c r="L698" s="34" t="s">
        <v>2295</v>
      </c>
      <c r="M698" s="21"/>
      <c r="N698" s="22"/>
    </row>
    <row r="699" customFormat="false" ht="67.5" hidden="false" customHeight="false" outlineLevel="0" collapsed="false">
      <c r="A699" s="26" t="s">
        <v>2437</v>
      </c>
      <c r="B699" s="27" t="s">
        <v>2438</v>
      </c>
      <c r="C699" s="27" t="s">
        <v>2439</v>
      </c>
      <c r="D699" s="28" t="s">
        <v>1308</v>
      </c>
      <c r="E699" s="18" t="s">
        <v>74</v>
      </c>
      <c r="F699" s="18" t="s">
        <v>411</v>
      </c>
      <c r="H699" s="29" t="s">
        <v>45</v>
      </c>
      <c r="I699" s="19"/>
      <c r="J699" s="28" t="s">
        <v>1309</v>
      </c>
      <c r="K699" s="30" t="s">
        <v>32</v>
      </c>
      <c r="L699" s="34" t="s">
        <v>2299</v>
      </c>
      <c r="M699" s="21"/>
      <c r="N699" s="22"/>
    </row>
    <row r="700" customFormat="false" ht="45" hidden="false" customHeight="false" outlineLevel="0" collapsed="false">
      <c r="A700" s="26" t="s">
        <v>2440</v>
      </c>
      <c r="B700" s="27" t="s">
        <v>2441</v>
      </c>
      <c r="C700" s="27" t="s">
        <v>2442</v>
      </c>
      <c r="D700" s="28" t="s">
        <v>217</v>
      </c>
      <c r="E700" s="18" t="s">
        <v>397</v>
      </c>
      <c r="F700" s="18" t="s">
        <v>151</v>
      </c>
      <c r="H700" s="29" t="s">
        <v>45</v>
      </c>
      <c r="I700" s="19"/>
      <c r="J700" s="28" t="s">
        <v>1322</v>
      </c>
      <c r="K700" s="30" t="s">
        <v>32</v>
      </c>
      <c r="L700" s="34"/>
      <c r="M700" s="21"/>
      <c r="N700" s="22"/>
    </row>
    <row r="701" customFormat="false" ht="67.5" hidden="false" customHeight="false" outlineLevel="0" collapsed="false">
      <c r="A701" s="26" t="s">
        <v>2443</v>
      </c>
      <c r="B701" s="27" t="s">
        <v>2444</v>
      </c>
      <c r="C701" s="27" t="s">
        <v>2445</v>
      </c>
      <c r="D701" s="28" t="s">
        <v>2446</v>
      </c>
      <c r="E701" s="18" t="s">
        <v>74</v>
      </c>
      <c r="F701" s="18" t="s">
        <v>1105</v>
      </c>
      <c r="H701" s="29" t="s">
        <v>45</v>
      </c>
      <c r="I701" s="19"/>
      <c r="J701" s="28" t="s">
        <v>1322</v>
      </c>
      <c r="K701" s="30" t="s">
        <v>32</v>
      </c>
      <c r="L701" s="34" t="s">
        <v>2299</v>
      </c>
      <c r="M701" s="21"/>
      <c r="N701" s="22"/>
    </row>
    <row r="702" customFormat="false" ht="45" hidden="false" customHeight="false" outlineLevel="0" collapsed="false">
      <c r="A702" s="26" t="s">
        <v>2447</v>
      </c>
      <c r="B702" s="27" t="s">
        <v>2448</v>
      </c>
      <c r="C702" s="27" t="s">
        <v>2449</v>
      </c>
      <c r="D702" s="28" t="s">
        <v>2446</v>
      </c>
      <c r="E702" s="18" t="s">
        <v>430</v>
      </c>
      <c r="F702" s="18" t="s">
        <v>1105</v>
      </c>
      <c r="H702" s="29" t="s">
        <v>45</v>
      </c>
      <c r="I702" s="19"/>
      <c r="J702" s="28" t="s">
        <v>1322</v>
      </c>
      <c r="K702" s="30" t="s">
        <v>32</v>
      </c>
      <c r="L702" s="34"/>
      <c r="M702" s="21"/>
      <c r="N702" s="22"/>
    </row>
    <row r="703" customFormat="false" ht="56.25" hidden="false" customHeight="false" outlineLevel="0" collapsed="false">
      <c r="A703" s="26" t="s">
        <v>2450</v>
      </c>
      <c r="B703" s="27" t="s">
        <v>2451</v>
      </c>
      <c r="C703" s="27" t="s">
        <v>2452</v>
      </c>
      <c r="D703" s="28" t="s">
        <v>466</v>
      </c>
      <c r="E703" s="18" t="s">
        <v>74</v>
      </c>
      <c r="F703" s="18" t="s">
        <v>434</v>
      </c>
      <c r="H703" s="29" t="s">
        <v>45</v>
      </c>
      <c r="I703" s="19"/>
      <c r="J703" s="28" t="s">
        <v>106</v>
      </c>
      <c r="K703" s="30" t="s">
        <v>32</v>
      </c>
      <c r="L703" s="34"/>
      <c r="M703" s="21"/>
      <c r="N703" s="22"/>
    </row>
    <row r="704" customFormat="false" ht="45" hidden="false" customHeight="false" outlineLevel="0" collapsed="false">
      <c r="A704" s="26" t="s">
        <v>2453</v>
      </c>
      <c r="B704" s="27" t="s">
        <v>2454</v>
      </c>
      <c r="C704" s="27" t="s">
        <v>2455</v>
      </c>
      <c r="D704" s="28" t="s">
        <v>350</v>
      </c>
      <c r="E704" s="18" t="s">
        <v>207</v>
      </c>
      <c r="F704" s="18" t="s">
        <v>44</v>
      </c>
      <c r="H704" s="29" t="s">
        <v>45</v>
      </c>
      <c r="I704" s="19"/>
      <c r="J704" s="28" t="s">
        <v>1322</v>
      </c>
      <c r="K704" s="30" t="s">
        <v>32</v>
      </c>
      <c r="L704" s="34"/>
      <c r="M704" s="21"/>
      <c r="N704" s="22"/>
    </row>
    <row r="705" customFormat="false" ht="33.75" hidden="false" customHeight="false" outlineLevel="0" collapsed="false">
      <c r="A705" s="26" t="s">
        <v>2456</v>
      </c>
      <c r="B705" s="27" t="s">
        <v>2457</v>
      </c>
      <c r="C705" s="27" t="s">
        <v>2458</v>
      </c>
      <c r="D705" s="28" t="s">
        <v>2459</v>
      </c>
      <c r="E705" s="18" t="s">
        <v>150</v>
      </c>
      <c r="F705" s="18" t="s">
        <v>1095</v>
      </c>
      <c r="H705" s="29" t="s">
        <v>45</v>
      </c>
      <c r="I705" s="19"/>
      <c r="J705" s="28" t="s">
        <v>1322</v>
      </c>
      <c r="K705" s="30" t="s">
        <v>32</v>
      </c>
      <c r="L705" s="34"/>
      <c r="M705" s="21"/>
      <c r="N705" s="22"/>
    </row>
    <row r="706" customFormat="false" ht="33.75" hidden="false" customHeight="false" outlineLevel="0" collapsed="false">
      <c r="A706" s="26" t="s">
        <v>2460</v>
      </c>
      <c r="B706" s="27" t="s">
        <v>2461</v>
      </c>
      <c r="C706" s="27" t="s">
        <v>2462</v>
      </c>
      <c r="D706" s="28" t="s">
        <v>110</v>
      </c>
      <c r="E706" s="18" t="s">
        <v>29</v>
      </c>
      <c r="F706" s="18" t="s">
        <v>96</v>
      </c>
      <c r="H706" s="29" t="s">
        <v>45</v>
      </c>
      <c r="I706" s="19"/>
      <c r="J706" s="28" t="s">
        <v>1322</v>
      </c>
      <c r="K706" s="30" t="s">
        <v>32</v>
      </c>
      <c r="L706" s="34"/>
      <c r="M706" s="21"/>
      <c r="N706" s="22"/>
    </row>
    <row r="707" customFormat="false" ht="33.75" hidden="false" customHeight="false" outlineLevel="0" collapsed="false">
      <c r="A707" s="26" t="s">
        <v>2463</v>
      </c>
      <c r="B707" s="27" t="s">
        <v>2464</v>
      </c>
      <c r="C707" s="27" t="s">
        <v>2465</v>
      </c>
      <c r="D707" s="28" t="s">
        <v>110</v>
      </c>
      <c r="E707" s="18" t="s">
        <v>29</v>
      </c>
      <c r="F707" s="18" t="s">
        <v>434</v>
      </c>
      <c r="H707" s="29" t="s">
        <v>45</v>
      </c>
      <c r="I707" s="19"/>
      <c r="J707" s="28" t="s">
        <v>106</v>
      </c>
      <c r="K707" s="30" t="s">
        <v>32</v>
      </c>
      <c r="L707" s="34"/>
      <c r="M707" s="21"/>
      <c r="N707" s="22"/>
    </row>
    <row r="708" customFormat="false" ht="33.75" hidden="false" customHeight="false" outlineLevel="0" collapsed="false">
      <c r="A708" s="26" t="s">
        <v>2466</v>
      </c>
      <c r="B708" s="27" t="s">
        <v>2467</v>
      </c>
      <c r="C708" s="27" t="s">
        <v>2465</v>
      </c>
      <c r="D708" s="28" t="s">
        <v>110</v>
      </c>
      <c r="E708" s="18" t="s">
        <v>207</v>
      </c>
      <c r="F708" s="18" t="s">
        <v>452</v>
      </c>
      <c r="H708" s="29" t="s">
        <v>45</v>
      </c>
      <c r="I708" s="19"/>
      <c r="J708" s="28" t="s">
        <v>106</v>
      </c>
      <c r="K708" s="30" t="s">
        <v>32</v>
      </c>
      <c r="L708" s="34"/>
      <c r="M708" s="21"/>
      <c r="N708" s="22"/>
    </row>
    <row r="709" customFormat="false" ht="56.25" hidden="false" customHeight="false" outlineLevel="0" collapsed="false">
      <c r="A709" s="26" t="s">
        <v>2468</v>
      </c>
      <c r="B709" s="27" t="s">
        <v>2469</v>
      </c>
      <c r="C709" s="27" t="s">
        <v>2470</v>
      </c>
      <c r="D709" s="28" t="s">
        <v>217</v>
      </c>
      <c r="E709" s="18" t="s">
        <v>1132</v>
      </c>
      <c r="F709" s="18" t="s">
        <v>397</v>
      </c>
      <c r="H709" s="29" t="s">
        <v>45</v>
      </c>
      <c r="I709" s="19"/>
      <c r="J709" s="28" t="s">
        <v>1322</v>
      </c>
      <c r="K709" s="30" t="s">
        <v>32</v>
      </c>
      <c r="L709" s="34"/>
      <c r="M709" s="21"/>
      <c r="N709" s="22"/>
    </row>
    <row r="710" customFormat="false" ht="45" hidden="false" customHeight="false" outlineLevel="0" collapsed="false">
      <c r="A710" s="26" t="s">
        <v>2471</v>
      </c>
      <c r="B710" s="27" t="s">
        <v>2472</v>
      </c>
      <c r="C710" s="27" t="s">
        <v>2473</v>
      </c>
      <c r="D710" s="28" t="s">
        <v>217</v>
      </c>
      <c r="E710" s="18" t="s">
        <v>725</v>
      </c>
      <c r="F710" s="18" t="s">
        <v>397</v>
      </c>
      <c r="H710" s="29" t="s">
        <v>45</v>
      </c>
      <c r="I710" s="19"/>
      <c r="J710" s="28" t="s">
        <v>106</v>
      </c>
      <c r="K710" s="30" t="s">
        <v>32</v>
      </c>
      <c r="L710" s="34"/>
      <c r="M710" s="21"/>
      <c r="N710" s="22"/>
    </row>
    <row r="711" customFormat="false" ht="13.5" hidden="false" customHeight="false" outlineLevel="0" collapsed="false">
      <c r="A711" s="11" t="s">
        <v>2474</v>
      </c>
      <c r="B711" s="32" t="s">
        <v>2475</v>
      </c>
      <c r="C711" s="11"/>
      <c r="D711" s="28"/>
      <c r="E711" s="28"/>
      <c r="F711" s="28"/>
      <c r="H711" s="23"/>
      <c r="I711" s="19"/>
      <c r="J711" s="12"/>
      <c r="K711" s="24"/>
      <c r="L711" s="34"/>
      <c r="M711" s="21"/>
      <c r="N711" s="22"/>
    </row>
    <row r="712" customFormat="false" ht="33.75" hidden="false" customHeight="false" outlineLevel="0" collapsed="false">
      <c r="A712" s="26" t="s">
        <v>2476</v>
      </c>
      <c r="B712" s="27" t="s">
        <v>2477</v>
      </c>
      <c r="C712" s="27" t="s">
        <v>2478</v>
      </c>
      <c r="D712" s="28" t="s">
        <v>2479</v>
      </c>
      <c r="E712" s="18" t="s">
        <v>397</v>
      </c>
      <c r="F712" s="18" t="s">
        <v>90</v>
      </c>
      <c r="H712" s="29" t="s">
        <v>45</v>
      </c>
      <c r="I712" s="19"/>
      <c r="J712" s="28" t="s">
        <v>711</v>
      </c>
      <c r="K712" s="30" t="s">
        <v>32</v>
      </c>
      <c r="L712" s="34"/>
      <c r="M712" s="21"/>
      <c r="N712" s="22"/>
    </row>
    <row r="713" customFormat="false" ht="33.75" hidden="false" customHeight="false" outlineLevel="0" collapsed="false">
      <c r="A713" s="26" t="s">
        <v>2480</v>
      </c>
      <c r="B713" s="27" t="s">
        <v>2481</v>
      </c>
      <c r="C713" s="27" t="s">
        <v>2482</v>
      </c>
      <c r="D713" s="28" t="s">
        <v>2479</v>
      </c>
      <c r="E713" s="18" t="s">
        <v>1105</v>
      </c>
      <c r="F713" s="18" t="s">
        <v>296</v>
      </c>
      <c r="H713" s="29" t="s">
        <v>45</v>
      </c>
      <c r="I713" s="19"/>
      <c r="J713" s="28" t="s">
        <v>711</v>
      </c>
      <c r="K713" s="30" t="s">
        <v>32</v>
      </c>
      <c r="L713" s="34"/>
      <c r="M713" s="21"/>
      <c r="N713" s="22"/>
    </row>
    <row r="714" customFormat="false" ht="67.5" hidden="false" customHeight="false" outlineLevel="0" collapsed="false">
      <c r="A714" s="26" t="s">
        <v>2483</v>
      </c>
      <c r="B714" s="27" t="s">
        <v>2484</v>
      </c>
      <c r="C714" s="27" t="s">
        <v>2485</v>
      </c>
      <c r="D714" s="28" t="s">
        <v>2283</v>
      </c>
      <c r="E714" s="18" t="s">
        <v>452</v>
      </c>
      <c r="F714" s="18" t="s">
        <v>151</v>
      </c>
      <c r="H714" s="29" t="s">
        <v>38</v>
      </c>
      <c r="I714" s="19"/>
      <c r="J714" s="28" t="s">
        <v>2347</v>
      </c>
      <c r="K714" s="30" t="s">
        <v>921</v>
      </c>
      <c r="L714" s="34"/>
      <c r="M714" s="21"/>
      <c r="N714" s="22"/>
    </row>
    <row r="715" customFormat="false" ht="78.75" hidden="false" customHeight="false" outlineLevel="0" collapsed="false">
      <c r="A715" s="26" t="s">
        <v>2486</v>
      </c>
      <c r="B715" s="27" t="s">
        <v>2487</v>
      </c>
      <c r="C715" s="27" t="s">
        <v>2424</v>
      </c>
      <c r="D715" s="28" t="s">
        <v>2283</v>
      </c>
      <c r="E715" s="18" t="s">
        <v>1110</v>
      </c>
      <c r="F715" s="18" t="s">
        <v>29</v>
      </c>
      <c r="H715" s="29" t="s">
        <v>38</v>
      </c>
      <c r="I715" s="19"/>
      <c r="J715" s="28" t="s">
        <v>1296</v>
      </c>
      <c r="K715" s="30" t="s">
        <v>921</v>
      </c>
      <c r="L715" s="34"/>
      <c r="M715" s="21"/>
      <c r="N715" s="22"/>
    </row>
    <row r="716" customFormat="false" ht="56.25" hidden="false" customHeight="false" outlineLevel="0" collapsed="false">
      <c r="A716" s="26" t="s">
        <v>2488</v>
      </c>
      <c r="B716" s="27" t="s">
        <v>2489</v>
      </c>
      <c r="C716" s="27" t="s">
        <v>2490</v>
      </c>
      <c r="D716" s="28" t="s">
        <v>2283</v>
      </c>
      <c r="E716" s="18" t="s">
        <v>84</v>
      </c>
      <c r="F716" s="18" t="s">
        <v>29</v>
      </c>
      <c r="H716" s="29" t="s">
        <v>38</v>
      </c>
      <c r="I716" s="19"/>
      <c r="J716" s="28" t="s">
        <v>2347</v>
      </c>
      <c r="K716" s="30" t="s">
        <v>921</v>
      </c>
      <c r="L716" s="34"/>
      <c r="M716" s="21"/>
      <c r="N716" s="22"/>
    </row>
    <row r="717" customFormat="false" ht="67.5" hidden="false" customHeight="false" outlineLevel="0" collapsed="false">
      <c r="A717" s="26" t="s">
        <v>2491</v>
      </c>
      <c r="B717" s="27" t="s">
        <v>2492</v>
      </c>
      <c r="C717" s="27" t="s">
        <v>2493</v>
      </c>
      <c r="D717" s="28" t="s">
        <v>2283</v>
      </c>
      <c r="E717" s="18" t="s">
        <v>105</v>
      </c>
      <c r="F717" s="18" t="s">
        <v>397</v>
      </c>
      <c r="H717" s="29" t="s">
        <v>38</v>
      </c>
      <c r="I717" s="19"/>
      <c r="J717" s="28" t="s">
        <v>1296</v>
      </c>
      <c r="K717" s="30" t="s">
        <v>921</v>
      </c>
      <c r="L717" s="34" t="s">
        <v>1297</v>
      </c>
      <c r="M717" s="21"/>
      <c r="N717" s="22"/>
    </row>
    <row r="718" customFormat="false" ht="67.5" hidden="false" customHeight="false" outlineLevel="0" collapsed="false">
      <c r="A718" s="26" t="s">
        <v>2494</v>
      </c>
      <c r="B718" s="27" t="s">
        <v>2495</v>
      </c>
      <c r="C718" s="27" t="s">
        <v>2496</v>
      </c>
      <c r="D718" s="28" t="s">
        <v>2283</v>
      </c>
      <c r="E718" s="18" t="s">
        <v>105</v>
      </c>
      <c r="F718" s="18" t="s">
        <v>84</v>
      </c>
      <c r="H718" s="29" t="s">
        <v>38</v>
      </c>
      <c r="I718" s="19"/>
      <c r="J718" s="28" t="s">
        <v>1296</v>
      </c>
      <c r="K718" s="30" t="s">
        <v>921</v>
      </c>
      <c r="L718" s="34" t="s">
        <v>672</v>
      </c>
      <c r="M718" s="21"/>
      <c r="N718" s="22"/>
    </row>
    <row r="719" customFormat="false" ht="56.25" hidden="false" customHeight="false" outlineLevel="0" collapsed="false">
      <c r="A719" s="26" t="s">
        <v>2497</v>
      </c>
      <c r="B719" s="27" t="s">
        <v>2498</v>
      </c>
      <c r="C719" s="27" t="s">
        <v>2499</v>
      </c>
      <c r="D719" s="28" t="s">
        <v>2283</v>
      </c>
      <c r="E719" s="18" t="s">
        <v>452</v>
      </c>
      <c r="F719" s="18" t="s">
        <v>44</v>
      </c>
      <c r="H719" s="29" t="s">
        <v>38</v>
      </c>
      <c r="I719" s="19"/>
      <c r="J719" s="28" t="s">
        <v>2347</v>
      </c>
      <c r="K719" s="30" t="s">
        <v>32</v>
      </c>
      <c r="L719" s="34"/>
      <c r="M719" s="21"/>
      <c r="N719" s="22"/>
    </row>
    <row r="720" customFormat="false" ht="67.5" hidden="false" customHeight="false" outlineLevel="0" collapsed="false">
      <c r="A720" s="26" t="s">
        <v>2500</v>
      </c>
      <c r="B720" s="27" t="s">
        <v>2501</v>
      </c>
      <c r="C720" s="27" t="s">
        <v>2502</v>
      </c>
      <c r="D720" s="28" t="s">
        <v>2283</v>
      </c>
      <c r="E720" s="18" t="s">
        <v>105</v>
      </c>
      <c r="F720" s="18" t="s">
        <v>111</v>
      </c>
      <c r="H720" s="29" t="s">
        <v>38</v>
      </c>
      <c r="I720" s="19"/>
      <c r="J720" s="28" t="s">
        <v>2358</v>
      </c>
      <c r="K720" s="30" t="s">
        <v>32</v>
      </c>
      <c r="L720" s="34"/>
      <c r="M720" s="21"/>
      <c r="N720" s="22"/>
    </row>
    <row r="721" customFormat="false" ht="67.5" hidden="false" customHeight="false" outlineLevel="0" collapsed="false">
      <c r="A721" s="26" t="s">
        <v>2503</v>
      </c>
      <c r="B721" s="27" t="s">
        <v>2504</v>
      </c>
      <c r="C721" s="27" t="s">
        <v>2505</v>
      </c>
      <c r="D721" s="28" t="s">
        <v>2283</v>
      </c>
      <c r="E721" s="18" t="s">
        <v>207</v>
      </c>
      <c r="F721" s="18" t="s">
        <v>158</v>
      </c>
      <c r="H721" s="29" t="s">
        <v>38</v>
      </c>
      <c r="I721" s="19"/>
      <c r="J721" s="28" t="s">
        <v>2358</v>
      </c>
      <c r="K721" s="30" t="s">
        <v>32</v>
      </c>
      <c r="L721" s="34"/>
      <c r="M721" s="21"/>
      <c r="N721" s="22"/>
    </row>
    <row r="722" customFormat="false" ht="67.5" hidden="false" customHeight="false" outlineLevel="0" collapsed="false">
      <c r="A722" s="26" t="s">
        <v>2506</v>
      </c>
      <c r="B722" s="27" t="s">
        <v>2507</v>
      </c>
      <c r="C722" s="27" t="s">
        <v>2508</v>
      </c>
      <c r="D722" s="28" t="s">
        <v>2283</v>
      </c>
      <c r="E722" s="18" t="s">
        <v>207</v>
      </c>
      <c r="F722" s="18" t="s">
        <v>470</v>
      </c>
      <c r="H722" s="29" t="s">
        <v>38</v>
      </c>
      <c r="I722" s="19"/>
      <c r="J722" s="28" t="s">
        <v>1296</v>
      </c>
      <c r="K722" s="30" t="s">
        <v>921</v>
      </c>
      <c r="L722" s="34" t="s">
        <v>1297</v>
      </c>
      <c r="M722" s="21"/>
      <c r="N722" s="22"/>
    </row>
    <row r="723" customFormat="false" ht="67.5" hidden="false" customHeight="false" outlineLevel="0" collapsed="false">
      <c r="A723" s="26" t="s">
        <v>2509</v>
      </c>
      <c r="B723" s="27" t="s">
        <v>2510</v>
      </c>
      <c r="C723" s="27" t="s">
        <v>2511</v>
      </c>
      <c r="D723" s="28" t="s">
        <v>2283</v>
      </c>
      <c r="E723" s="18" t="s">
        <v>207</v>
      </c>
      <c r="F723" s="18" t="s">
        <v>84</v>
      </c>
      <c r="H723" s="29" t="s">
        <v>38</v>
      </c>
      <c r="I723" s="19"/>
      <c r="J723" s="28" t="s">
        <v>1296</v>
      </c>
      <c r="K723" s="30" t="s">
        <v>921</v>
      </c>
      <c r="L723" s="34" t="s">
        <v>672</v>
      </c>
      <c r="M723" s="21"/>
      <c r="N723" s="22"/>
    </row>
    <row r="724" customFormat="false" ht="45" hidden="false" customHeight="false" outlineLevel="0" collapsed="false">
      <c r="A724" s="26" t="s">
        <v>2512</v>
      </c>
      <c r="B724" s="27" t="s">
        <v>2513</v>
      </c>
      <c r="C724" s="27" t="s">
        <v>2514</v>
      </c>
      <c r="D724" s="28" t="s">
        <v>78</v>
      </c>
      <c r="E724" s="18" t="s">
        <v>725</v>
      </c>
      <c r="F724" s="18" t="s">
        <v>434</v>
      </c>
      <c r="H724" s="29" t="s">
        <v>45</v>
      </c>
      <c r="I724" s="19"/>
      <c r="J724" s="28" t="s">
        <v>1309</v>
      </c>
      <c r="K724" s="30" t="s">
        <v>1350</v>
      </c>
      <c r="L724" s="34"/>
      <c r="M724" s="21"/>
      <c r="N724" s="22"/>
    </row>
    <row r="725" customFormat="false" ht="45" hidden="false" customHeight="false" outlineLevel="0" collapsed="false">
      <c r="A725" s="26" t="s">
        <v>2515</v>
      </c>
      <c r="B725" s="27" t="s">
        <v>2516</v>
      </c>
      <c r="C725" s="27" t="s">
        <v>2517</v>
      </c>
      <c r="D725" s="28" t="s">
        <v>1308</v>
      </c>
      <c r="E725" s="18" t="s">
        <v>470</v>
      </c>
      <c r="F725" s="18" t="s">
        <v>84</v>
      </c>
      <c r="H725" s="29" t="s">
        <v>45</v>
      </c>
      <c r="I725" s="19"/>
      <c r="J725" s="28" t="s">
        <v>1309</v>
      </c>
      <c r="K725" s="30" t="s">
        <v>32</v>
      </c>
      <c r="L725" s="25" t="s">
        <v>2518</v>
      </c>
      <c r="M725" s="21"/>
      <c r="N725" s="22"/>
    </row>
    <row r="726" customFormat="false" ht="45" hidden="false" customHeight="false" outlineLevel="0" collapsed="false">
      <c r="A726" s="26" t="s">
        <v>2519</v>
      </c>
      <c r="B726" s="27" t="s">
        <v>2520</v>
      </c>
      <c r="C726" s="27" t="s">
        <v>2521</v>
      </c>
      <c r="D726" s="28" t="s">
        <v>217</v>
      </c>
      <c r="E726" s="18" t="s">
        <v>725</v>
      </c>
      <c r="F726" s="18" t="s">
        <v>44</v>
      </c>
      <c r="H726" s="29" t="s">
        <v>45</v>
      </c>
      <c r="I726" s="19"/>
      <c r="J726" s="28" t="s">
        <v>1322</v>
      </c>
      <c r="K726" s="30" t="s">
        <v>32</v>
      </c>
      <c r="L726" s="34"/>
      <c r="M726" s="21"/>
      <c r="N726" s="22"/>
    </row>
    <row r="727" customFormat="false" ht="45" hidden="false" customHeight="false" outlineLevel="0" collapsed="false">
      <c r="A727" s="26" t="s">
        <v>2522</v>
      </c>
      <c r="B727" s="27" t="s">
        <v>2523</v>
      </c>
      <c r="C727" s="27" t="s">
        <v>2524</v>
      </c>
      <c r="D727" s="28" t="s">
        <v>350</v>
      </c>
      <c r="E727" s="18" t="s">
        <v>1019</v>
      </c>
      <c r="F727" s="18" t="s">
        <v>73</v>
      </c>
      <c r="H727" s="29" t="s">
        <v>45</v>
      </c>
      <c r="I727" s="19"/>
      <c r="J727" s="28" t="s">
        <v>1322</v>
      </c>
      <c r="K727" s="30" t="s">
        <v>32</v>
      </c>
      <c r="L727" s="34"/>
      <c r="M727" s="21"/>
      <c r="N727" s="22"/>
    </row>
    <row r="728" customFormat="false" ht="56.25" hidden="false" customHeight="false" outlineLevel="0" collapsed="false">
      <c r="A728" s="26" t="s">
        <v>2525</v>
      </c>
      <c r="B728" s="27" t="s">
        <v>2526</v>
      </c>
      <c r="C728" s="27" t="s">
        <v>2527</v>
      </c>
      <c r="D728" s="28" t="s">
        <v>217</v>
      </c>
      <c r="E728" s="18" t="s">
        <v>725</v>
      </c>
      <c r="F728" s="18" t="s">
        <v>96</v>
      </c>
      <c r="H728" s="29" t="s">
        <v>45</v>
      </c>
      <c r="I728" s="19"/>
      <c r="J728" s="28" t="s">
        <v>106</v>
      </c>
      <c r="K728" s="30" t="s">
        <v>32</v>
      </c>
      <c r="L728" s="34"/>
      <c r="M728" s="21"/>
      <c r="N728" s="22"/>
    </row>
    <row r="729" customFormat="false" ht="45" hidden="false" customHeight="false" outlineLevel="0" collapsed="false">
      <c r="A729" s="26" t="s">
        <v>2528</v>
      </c>
      <c r="B729" s="27" t="s">
        <v>2529</v>
      </c>
      <c r="C729" s="27" t="s">
        <v>2530</v>
      </c>
      <c r="D729" s="28" t="s">
        <v>217</v>
      </c>
      <c r="E729" s="18" t="s">
        <v>725</v>
      </c>
      <c r="F729" s="18" t="s">
        <v>558</v>
      </c>
      <c r="H729" s="29" t="s">
        <v>45</v>
      </c>
      <c r="I729" s="19"/>
      <c r="J729" s="28" t="s">
        <v>106</v>
      </c>
      <c r="K729" s="30" t="s">
        <v>32</v>
      </c>
      <c r="L729" s="34"/>
      <c r="M729" s="21"/>
      <c r="N729" s="22"/>
    </row>
    <row r="730" customFormat="false" ht="45" hidden="false" customHeight="false" outlineLevel="0" collapsed="false">
      <c r="A730" s="26" t="s">
        <v>2531</v>
      </c>
      <c r="B730" s="27" t="s">
        <v>2532</v>
      </c>
      <c r="C730" s="27" t="s">
        <v>2533</v>
      </c>
      <c r="D730" s="28" t="s">
        <v>466</v>
      </c>
      <c r="E730" s="18" t="s">
        <v>470</v>
      </c>
      <c r="F730" s="18" t="s">
        <v>111</v>
      </c>
      <c r="H730" s="29" t="s">
        <v>45</v>
      </c>
      <c r="I730" s="19"/>
      <c r="J730" s="28" t="s">
        <v>106</v>
      </c>
      <c r="K730" s="30" t="s">
        <v>32</v>
      </c>
      <c r="L730" s="34"/>
      <c r="M730" s="21"/>
      <c r="N730" s="22"/>
    </row>
    <row r="731" customFormat="false" ht="13.5" hidden="false" customHeight="false" outlineLevel="0" collapsed="false">
      <c r="A731" s="11" t="s">
        <v>2534</v>
      </c>
      <c r="B731" s="32" t="s">
        <v>2535</v>
      </c>
      <c r="C731" s="11"/>
      <c r="D731" s="28"/>
      <c r="E731" s="28"/>
      <c r="F731" s="28"/>
      <c r="H731" s="23"/>
      <c r="I731" s="19"/>
      <c r="J731" s="12"/>
      <c r="K731" s="24"/>
      <c r="L731" s="34"/>
      <c r="M731" s="21"/>
      <c r="N731" s="22"/>
    </row>
    <row r="732" customFormat="false" ht="67.5" hidden="false" customHeight="false" outlineLevel="0" collapsed="false">
      <c r="A732" s="26" t="s">
        <v>2536</v>
      </c>
      <c r="B732" s="27" t="s">
        <v>2537</v>
      </c>
      <c r="C732" s="27" t="s">
        <v>2538</v>
      </c>
      <c r="D732" s="28" t="s">
        <v>2283</v>
      </c>
      <c r="E732" s="18" t="s">
        <v>734</v>
      </c>
      <c r="F732" s="18" t="s">
        <v>29</v>
      </c>
      <c r="H732" s="29" t="s">
        <v>38</v>
      </c>
      <c r="I732" s="19"/>
      <c r="J732" s="28" t="s">
        <v>2347</v>
      </c>
      <c r="K732" s="30" t="s">
        <v>32</v>
      </c>
      <c r="L732" s="34" t="s">
        <v>2299</v>
      </c>
      <c r="M732" s="21"/>
      <c r="N732" s="22"/>
    </row>
    <row r="733" customFormat="false" ht="56.25" hidden="false" customHeight="false" outlineLevel="0" collapsed="false">
      <c r="A733" s="26" t="s">
        <v>2539</v>
      </c>
      <c r="B733" s="27" t="s">
        <v>2540</v>
      </c>
      <c r="C733" s="27" t="s">
        <v>2541</v>
      </c>
      <c r="D733" s="28" t="s">
        <v>2283</v>
      </c>
      <c r="E733" s="18" t="s">
        <v>1552</v>
      </c>
      <c r="F733" s="18" t="s">
        <v>29</v>
      </c>
      <c r="H733" s="29" t="s">
        <v>38</v>
      </c>
      <c r="I733" s="19"/>
      <c r="J733" s="28" t="s">
        <v>2347</v>
      </c>
      <c r="K733" s="30" t="s">
        <v>921</v>
      </c>
      <c r="L733" s="34" t="s">
        <v>672</v>
      </c>
      <c r="M733" s="21"/>
      <c r="N733" s="22"/>
    </row>
    <row r="734" customFormat="false" ht="67.5" hidden="false" customHeight="false" outlineLevel="0" collapsed="false">
      <c r="A734" s="26" t="s">
        <v>2542</v>
      </c>
      <c r="B734" s="27" t="s">
        <v>2543</v>
      </c>
      <c r="C734" s="27" t="s">
        <v>2544</v>
      </c>
      <c r="D734" s="28" t="s">
        <v>2283</v>
      </c>
      <c r="E734" s="18" t="s">
        <v>1552</v>
      </c>
      <c r="F734" s="18" t="s">
        <v>29</v>
      </c>
      <c r="H734" s="29" t="s">
        <v>38</v>
      </c>
      <c r="I734" s="19"/>
      <c r="J734" s="28" t="s">
        <v>2358</v>
      </c>
      <c r="K734" s="30" t="s">
        <v>32</v>
      </c>
      <c r="L734" s="34" t="s">
        <v>672</v>
      </c>
      <c r="M734" s="21"/>
      <c r="N734" s="22"/>
    </row>
    <row r="735" customFormat="false" ht="13.5" hidden="false" customHeight="false" outlineLevel="0" collapsed="false">
      <c r="A735" s="11" t="s">
        <v>2545</v>
      </c>
      <c r="B735" s="11" t="s">
        <v>2546</v>
      </c>
      <c r="C735" s="11"/>
      <c r="D735" s="28"/>
      <c r="E735" s="28"/>
      <c r="F735" s="28"/>
      <c r="H735" s="23"/>
      <c r="I735" s="19"/>
      <c r="J735" s="12"/>
      <c r="K735" s="24"/>
      <c r="L735" s="34"/>
      <c r="M735" s="21"/>
      <c r="N735" s="22"/>
    </row>
    <row r="736" customFormat="false" ht="90" hidden="false" customHeight="false" outlineLevel="0" collapsed="false">
      <c r="A736" s="26" t="s">
        <v>2547</v>
      </c>
      <c r="B736" s="27" t="s">
        <v>2548</v>
      </c>
      <c r="C736" s="35" t="s">
        <v>2549</v>
      </c>
      <c r="D736" s="28" t="s">
        <v>2550</v>
      </c>
      <c r="E736" s="18" t="s">
        <v>544</v>
      </c>
      <c r="F736" s="18" t="s">
        <v>135</v>
      </c>
      <c r="H736" s="29" t="s">
        <v>2551</v>
      </c>
      <c r="I736" s="19"/>
      <c r="J736" s="36" t="s">
        <v>2552</v>
      </c>
      <c r="K736" s="37" t="s">
        <v>32</v>
      </c>
      <c r="L736" s="34"/>
      <c r="M736" s="21"/>
      <c r="N736" s="22"/>
    </row>
    <row r="737" customFormat="false" ht="45" hidden="false" customHeight="false" outlineLevel="0" collapsed="false">
      <c r="A737" s="26" t="s">
        <v>2553</v>
      </c>
      <c r="B737" s="27" t="s">
        <v>2554</v>
      </c>
      <c r="C737" s="27" t="s">
        <v>2555</v>
      </c>
      <c r="D737" s="28" t="s">
        <v>1744</v>
      </c>
      <c r="E737" s="18" t="s">
        <v>886</v>
      </c>
      <c r="F737" s="18" t="s">
        <v>2556</v>
      </c>
      <c r="H737" s="29" t="s">
        <v>38</v>
      </c>
      <c r="I737" s="19"/>
      <c r="J737" s="28" t="s">
        <v>1745</v>
      </c>
      <c r="K737" s="30" t="s">
        <v>32</v>
      </c>
      <c r="L737" s="34"/>
      <c r="M737" s="21"/>
      <c r="N737" s="22"/>
    </row>
    <row r="738" customFormat="false" ht="22.5" hidden="false" customHeight="false" outlineLevel="0" collapsed="false">
      <c r="A738" s="26" t="s">
        <v>2557</v>
      </c>
      <c r="B738" s="27" t="s">
        <v>2558</v>
      </c>
      <c r="C738" s="27" t="s">
        <v>2559</v>
      </c>
      <c r="D738" s="28" t="s">
        <v>2560</v>
      </c>
      <c r="E738" s="18" t="s">
        <v>544</v>
      </c>
      <c r="F738" s="18" t="s">
        <v>135</v>
      </c>
      <c r="H738" s="34"/>
      <c r="I738" s="19"/>
      <c r="J738" s="28"/>
      <c r="K738" s="30" t="s">
        <v>32</v>
      </c>
      <c r="L738" s="34"/>
      <c r="M738" s="21"/>
      <c r="N738" s="22"/>
    </row>
    <row r="739" customFormat="false" ht="78.75" hidden="false" customHeight="false" outlineLevel="0" collapsed="false">
      <c r="A739" s="26" t="s">
        <v>2561</v>
      </c>
      <c r="B739" s="27" t="s">
        <v>2562</v>
      </c>
      <c r="C739" s="27" t="s">
        <v>2563</v>
      </c>
      <c r="D739" s="33" t="e">
        <f aca="false">NA()</f>
        <v>#N/A</v>
      </c>
      <c r="E739" s="33" t="e">
        <f aca="false">NA()</f>
        <v>#N/A</v>
      </c>
      <c r="F739" s="33" t="e">
        <f aca="false">NA()</f>
        <v>#N/A</v>
      </c>
      <c r="H739" s="29" t="s">
        <v>2564</v>
      </c>
      <c r="I739" s="19"/>
      <c r="J739" s="28" t="s">
        <v>279</v>
      </c>
      <c r="K739" s="30" t="s">
        <v>32</v>
      </c>
      <c r="L739" s="34"/>
      <c r="M739" s="21"/>
      <c r="N739" s="22"/>
    </row>
    <row r="740" customFormat="false" ht="45" hidden="false" customHeight="false" outlineLevel="0" collapsed="false">
      <c r="A740" s="26" t="s">
        <v>2565</v>
      </c>
      <c r="B740" s="27" t="s">
        <v>2566</v>
      </c>
      <c r="C740" s="27" t="s">
        <v>2567</v>
      </c>
      <c r="D740" s="33" t="e">
        <f aca="false">NA()</f>
        <v>#N/A</v>
      </c>
      <c r="E740" s="33" t="e">
        <f aca="false">NA()</f>
        <v>#N/A</v>
      </c>
      <c r="F740" s="33" t="e">
        <f aca="false">NA()</f>
        <v>#N/A</v>
      </c>
      <c r="H740" s="29" t="s">
        <v>45</v>
      </c>
      <c r="I740" s="19"/>
      <c r="J740" s="28" t="s">
        <v>2568</v>
      </c>
      <c r="K740" s="30" t="s">
        <v>32</v>
      </c>
      <c r="L740" s="34"/>
      <c r="M740" s="21"/>
      <c r="N740" s="22"/>
    </row>
    <row r="741" customFormat="false" ht="101.25" hidden="false" customHeight="false" outlineLevel="0" collapsed="false">
      <c r="A741" s="26" t="s">
        <v>2569</v>
      </c>
      <c r="B741" s="27" t="s">
        <v>2570</v>
      </c>
      <c r="C741" s="27" t="s">
        <v>2571</v>
      </c>
      <c r="D741" s="33" t="e">
        <f aca="false">NA()</f>
        <v>#N/A</v>
      </c>
      <c r="E741" s="33" t="e">
        <f aca="false">NA()</f>
        <v>#N/A</v>
      </c>
      <c r="F741" s="33" t="e">
        <f aca="false">NA()</f>
        <v>#N/A</v>
      </c>
      <c r="H741" s="29" t="s">
        <v>45</v>
      </c>
      <c r="I741" s="19"/>
      <c r="J741" s="28" t="s">
        <v>258</v>
      </c>
      <c r="K741" s="30" t="s">
        <v>32</v>
      </c>
      <c r="L741" s="34"/>
      <c r="M741" s="21"/>
      <c r="N741" s="22"/>
    </row>
    <row r="742" customFormat="false" ht="101.25" hidden="false" customHeight="false" outlineLevel="0" collapsed="false">
      <c r="A742" s="26" t="s">
        <v>2572</v>
      </c>
      <c r="B742" s="27" t="s">
        <v>2573</v>
      </c>
      <c r="C742" s="27" t="s">
        <v>2574</v>
      </c>
      <c r="D742" s="33" t="e">
        <f aca="false">NA()</f>
        <v>#N/A</v>
      </c>
      <c r="E742" s="33" t="e">
        <f aca="false">NA()</f>
        <v>#N/A</v>
      </c>
      <c r="F742" s="33" t="e">
        <f aca="false">NA()</f>
        <v>#N/A</v>
      </c>
      <c r="H742" s="29" t="s">
        <v>45</v>
      </c>
      <c r="I742" s="19"/>
      <c r="J742" s="28" t="s">
        <v>258</v>
      </c>
      <c r="K742" s="30" t="s">
        <v>32</v>
      </c>
      <c r="L742" s="34"/>
      <c r="M742" s="21"/>
      <c r="N742" s="22"/>
    </row>
    <row r="743" customFormat="false" ht="101.25" hidden="false" customHeight="false" outlineLevel="0" collapsed="false">
      <c r="A743" s="26" t="s">
        <v>2575</v>
      </c>
      <c r="B743" s="27" t="s">
        <v>2576</v>
      </c>
      <c r="C743" s="27" t="s">
        <v>2577</v>
      </c>
      <c r="D743" s="33" t="e">
        <f aca="false">NA()</f>
        <v>#N/A</v>
      </c>
      <c r="E743" s="33" t="e">
        <f aca="false">NA()</f>
        <v>#N/A</v>
      </c>
      <c r="F743" s="33" t="e">
        <f aca="false">NA()</f>
        <v>#N/A</v>
      </c>
      <c r="H743" s="29" t="s">
        <v>45</v>
      </c>
      <c r="I743" s="19"/>
      <c r="J743" s="28" t="s">
        <v>258</v>
      </c>
      <c r="K743" s="30" t="s">
        <v>32</v>
      </c>
      <c r="L743" s="34"/>
      <c r="M743" s="21"/>
      <c r="N743" s="22"/>
    </row>
    <row r="744" customFormat="false" ht="101.25" hidden="false" customHeight="false" outlineLevel="0" collapsed="false">
      <c r="A744" s="26" t="s">
        <v>2578</v>
      </c>
      <c r="B744" s="27" t="s">
        <v>2579</v>
      </c>
      <c r="C744" s="27" t="s">
        <v>2580</v>
      </c>
      <c r="D744" s="33" t="e">
        <f aca="false">NA()</f>
        <v>#N/A</v>
      </c>
      <c r="E744" s="33" t="e">
        <f aca="false">NA()</f>
        <v>#N/A</v>
      </c>
      <c r="F744" s="33" t="e">
        <f aca="false">NA()</f>
        <v>#N/A</v>
      </c>
      <c r="H744" s="29" t="s">
        <v>45</v>
      </c>
      <c r="I744" s="19"/>
      <c r="J744" s="28" t="s">
        <v>168</v>
      </c>
      <c r="K744" s="30" t="s">
        <v>32</v>
      </c>
      <c r="L744" s="34"/>
      <c r="M744" s="21"/>
      <c r="N744" s="22"/>
    </row>
    <row r="745" customFormat="false" ht="56.25" hidden="false" customHeight="false" outlineLevel="0" collapsed="false">
      <c r="A745" s="26" t="s">
        <v>2581</v>
      </c>
      <c r="B745" s="27" t="s">
        <v>2582</v>
      </c>
      <c r="C745" s="27" t="s">
        <v>2583</v>
      </c>
      <c r="D745" s="28" t="s">
        <v>1744</v>
      </c>
      <c r="E745" s="18" t="s">
        <v>1227</v>
      </c>
      <c r="F745" s="18" t="s">
        <v>887</v>
      </c>
      <c r="H745" s="29" t="s">
        <v>38</v>
      </c>
      <c r="I745" s="19"/>
      <c r="J745" s="28" t="s">
        <v>2584</v>
      </c>
      <c r="K745" s="30" t="s">
        <v>32</v>
      </c>
      <c r="L745" s="34"/>
      <c r="M745" s="21"/>
      <c r="N745" s="22"/>
    </row>
    <row r="746" customFormat="false" ht="22.5" hidden="false" customHeight="false" outlineLevel="0" collapsed="false">
      <c r="A746" s="26" t="s">
        <v>2585</v>
      </c>
      <c r="B746" s="27" t="s">
        <v>2586</v>
      </c>
      <c r="C746" s="27" t="s">
        <v>2587</v>
      </c>
      <c r="D746" s="28" t="s">
        <v>2588</v>
      </c>
      <c r="E746" s="18" t="s">
        <v>2589</v>
      </c>
      <c r="F746" s="18" t="s">
        <v>2590</v>
      </c>
      <c r="H746" s="29" t="s">
        <v>38</v>
      </c>
      <c r="I746" s="19"/>
      <c r="J746" s="28"/>
      <c r="K746" s="30" t="s">
        <v>32</v>
      </c>
      <c r="L746" s="34"/>
      <c r="M746" s="21"/>
      <c r="N746" s="22"/>
    </row>
    <row r="747" customFormat="false" ht="33.75" hidden="false" customHeight="false" outlineLevel="0" collapsed="false">
      <c r="A747" s="26" t="s">
        <v>2591</v>
      </c>
      <c r="B747" s="27" t="s">
        <v>2592</v>
      </c>
      <c r="C747" s="27" t="s">
        <v>2593</v>
      </c>
      <c r="D747" s="28" t="s">
        <v>2594</v>
      </c>
      <c r="E747" s="18" t="s">
        <v>2595</v>
      </c>
      <c r="F747" s="18" t="s">
        <v>2595</v>
      </c>
      <c r="H747" s="34"/>
      <c r="I747" s="19"/>
      <c r="J747" s="28" t="s">
        <v>711</v>
      </c>
      <c r="K747" s="30" t="s">
        <v>32</v>
      </c>
      <c r="L747" s="34"/>
      <c r="M747" s="21"/>
      <c r="N747" s="22"/>
    </row>
    <row r="748" customFormat="false" ht="22.5" hidden="false" customHeight="false" outlineLevel="0" collapsed="false">
      <c r="A748" s="26" t="s">
        <v>2596</v>
      </c>
      <c r="B748" s="27" t="s">
        <v>2597</v>
      </c>
      <c r="C748" s="27" t="s">
        <v>2598</v>
      </c>
      <c r="D748" s="28" t="s">
        <v>2287</v>
      </c>
      <c r="E748" s="18" t="s">
        <v>2599</v>
      </c>
      <c r="F748" s="18" t="s">
        <v>2556</v>
      </c>
      <c r="H748" s="34"/>
      <c r="I748" s="19"/>
      <c r="J748" s="28" t="s">
        <v>711</v>
      </c>
      <c r="K748" s="30" t="s">
        <v>32</v>
      </c>
      <c r="L748" s="34"/>
      <c r="M748" s="21"/>
      <c r="N748" s="22"/>
    </row>
    <row r="749" customFormat="false" ht="33.75" hidden="false" customHeight="false" outlineLevel="0" collapsed="false">
      <c r="A749" s="26" t="s">
        <v>2600</v>
      </c>
      <c r="B749" s="27" t="s">
        <v>2601</v>
      </c>
      <c r="C749" s="27" t="s">
        <v>2602</v>
      </c>
      <c r="D749" s="28" t="s">
        <v>2603</v>
      </c>
      <c r="E749" s="18" t="s">
        <v>2604</v>
      </c>
      <c r="F749" s="18" t="s">
        <v>2605</v>
      </c>
      <c r="H749" s="34"/>
      <c r="I749" s="19"/>
      <c r="J749" s="28"/>
      <c r="K749" s="30" t="s">
        <v>32</v>
      </c>
      <c r="L749" s="34"/>
      <c r="M749" s="21"/>
      <c r="N749" s="22"/>
    </row>
    <row r="750" customFormat="false" ht="22.5" hidden="false" customHeight="false" outlineLevel="0" collapsed="false">
      <c r="A750" s="26" t="s">
        <v>2606</v>
      </c>
      <c r="B750" s="27" t="s">
        <v>2607</v>
      </c>
      <c r="C750" s="27" t="s">
        <v>2608</v>
      </c>
      <c r="D750" s="28" t="s">
        <v>861</v>
      </c>
      <c r="E750" s="18" t="s">
        <v>66</v>
      </c>
      <c r="F750" s="18" t="s">
        <v>67</v>
      </c>
      <c r="H750" s="29" t="s">
        <v>38</v>
      </c>
      <c r="I750" s="19"/>
      <c r="J750" s="28" t="s">
        <v>68</v>
      </c>
      <c r="K750" s="30" t="s">
        <v>32</v>
      </c>
      <c r="L750" s="34"/>
      <c r="M750" s="21"/>
      <c r="N750" s="22"/>
    </row>
    <row r="751" customFormat="false" ht="67.5" hidden="false" customHeight="false" outlineLevel="0" collapsed="false">
      <c r="A751" s="26" t="s">
        <v>2609</v>
      </c>
      <c r="B751" s="27" t="s">
        <v>2610</v>
      </c>
      <c r="C751" s="27" t="s">
        <v>2611</v>
      </c>
      <c r="D751" s="28" t="s">
        <v>2446</v>
      </c>
      <c r="E751" s="18" t="s">
        <v>1105</v>
      </c>
      <c r="F751" s="18" t="s">
        <v>2612</v>
      </c>
      <c r="H751" s="29" t="s">
        <v>45</v>
      </c>
      <c r="I751" s="19"/>
      <c r="J751" s="28" t="s">
        <v>1915</v>
      </c>
      <c r="K751" s="30" t="s">
        <v>2613</v>
      </c>
      <c r="L751" s="34" t="s">
        <v>2614</v>
      </c>
      <c r="M751" s="21"/>
      <c r="N751" s="22"/>
    </row>
    <row r="752" customFormat="false" ht="33.75" hidden="false" customHeight="false" outlineLevel="0" collapsed="false">
      <c r="A752" s="26" t="s">
        <v>2615</v>
      </c>
      <c r="B752" s="27" t="s">
        <v>2616</v>
      </c>
      <c r="C752" s="27" t="s">
        <v>2617</v>
      </c>
      <c r="D752" s="28" t="s">
        <v>2618</v>
      </c>
      <c r="E752" s="18" t="s">
        <v>74</v>
      </c>
      <c r="F752" s="18" t="s">
        <v>151</v>
      </c>
      <c r="H752" s="29" t="s">
        <v>45</v>
      </c>
      <c r="I752" s="19"/>
      <c r="J752" s="28" t="s">
        <v>106</v>
      </c>
      <c r="K752" s="30" t="s">
        <v>2619</v>
      </c>
      <c r="L752" s="34"/>
      <c r="M752" s="21"/>
      <c r="N752" s="22"/>
    </row>
    <row r="753" customFormat="false" ht="22.5" hidden="false" customHeight="false" outlineLevel="0" collapsed="false">
      <c r="A753" s="26" t="s">
        <v>2620</v>
      </c>
      <c r="B753" s="27" t="s">
        <v>2621</v>
      </c>
      <c r="C753" s="27" t="s">
        <v>2622</v>
      </c>
      <c r="D753" s="28" t="s">
        <v>2618</v>
      </c>
      <c r="E753" s="18" t="s">
        <v>105</v>
      </c>
      <c r="F753" s="18" t="s">
        <v>2623</v>
      </c>
      <c r="H753" s="29" t="s">
        <v>45</v>
      </c>
      <c r="I753" s="19"/>
      <c r="J753" s="28" t="s">
        <v>106</v>
      </c>
      <c r="K753" s="30" t="s">
        <v>32</v>
      </c>
      <c r="L753" s="34"/>
      <c r="M753" s="21"/>
      <c r="N753" s="22"/>
    </row>
    <row r="754" customFormat="false" ht="101.25" hidden="false" customHeight="false" outlineLevel="0" collapsed="false">
      <c r="A754" s="26" t="s">
        <v>2624</v>
      </c>
      <c r="B754" s="27" t="s">
        <v>2625</v>
      </c>
      <c r="C754" s="27" t="s">
        <v>2626</v>
      </c>
      <c r="D754" s="33" t="e">
        <f aca="false">NA()</f>
        <v>#N/A</v>
      </c>
      <c r="E754" s="33" t="e">
        <f aca="false">NA()</f>
        <v>#N/A</v>
      </c>
      <c r="F754" s="33" t="e">
        <f aca="false">NA()</f>
        <v>#N/A</v>
      </c>
      <c r="H754" s="29" t="s">
        <v>45</v>
      </c>
      <c r="I754" s="19"/>
      <c r="J754" s="28" t="s">
        <v>168</v>
      </c>
      <c r="K754" s="30" t="s">
        <v>32</v>
      </c>
      <c r="L754" s="34"/>
      <c r="M754" s="21"/>
      <c r="N754" s="22"/>
    </row>
    <row r="755" customFormat="false" ht="112.5" hidden="false" customHeight="false" outlineLevel="0" collapsed="false">
      <c r="A755" s="26" t="s">
        <v>2627</v>
      </c>
      <c r="B755" s="27" t="s">
        <v>2628</v>
      </c>
      <c r="C755" s="27" t="s">
        <v>2629</v>
      </c>
      <c r="D755" s="33" t="e">
        <f aca="false">NA()</f>
        <v>#N/A</v>
      </c>
      <c r="E755" s="33" t="e">
        <f aca="false">NA()</f>
        <v>#N/A</v>
      </c>
      <c r="F755" s="33" t="e">
        <f aca="false">NA()</f>
        <v>#N/A</v>
      </c>
      <c r="H755" s="29" t="s">
        <v>45</v>
      </c>
      <c r="I755" s="19"/>
      <c r="J755" s="28" t="s">
        <v>811</v>
      </c>
      <c r="K755" s="30" t="s">
        <v>32</v>
      </c>
      <c r="L755" s="34"/>
      <c r="M755" s="21"/>
      <c r="N755" s="22"/>
    </row>
    <row r="756" customFormat="false" ht="112.5" hidden="false" customHeight="false" outlineLevel="0" collapsed="false">
      <c r="A756" s="26" t="s">
        <v>2630</v>
      </c>
      <c r="B756" s="27" t="s">
        <v>2631</v>
      </c>
      <c r="C756" s="27" t="s">
        <v>2632</v>
      </c>
      <c r="D756" s="33" t="e">
        <f aca="false">NA()</f>
        <v>#N/A</v>
      </c>
      <c r="E756" s="33" t="e">
        <f aca="false">NA()</f>
        <v>#N/A</v>
      </c>
      <c r="F756" s="33" t="e">
        <f aca="false">NA()</f>
        <v>#N/A</v>
      </c>
      <c r="H756" s="29" t="s">
        <v>45</v>
      </c>
      <c r="I756" s="19"/>
      <c r="J756" s="28" t="s">
        <v>811</v>
      </c>
      <c r="K756" s="30" t="s">
        <v>32</v>
      </c>
      <c r="L756" s="34"/>
      <c r="M756" s="21"/>
      <c r="N756" s="22"/>
    </row>
    <row r="757" customFormat="false" ht="101.25" hidden="false" customHeight="false" outlineLevel="0" collapsed="false">
      <c r="A757" s="26" t="s">
        <v>2633</v>
      </c>
      <c r="B757" s="27" t="s">
        <v>2634</v>
      </c>
      <c r="C757" s="27" t="s">
        <v>2635</v>
      </c>
      <c r="D757" s="33" t="e">
        <f aca="false">NA()</f>
        <v>#N/A</v>
      </c>
      <c r="E757" s="33" t="e">
        <f aca="false">NA()</f>
        <v>#N/A</v>
      </c>
      <c r="F757" s="33" t="e">
        <f aca="false">NA()</f>
        <v>#N/A</v>
      </c>
      <c r="H757" s="29" t="s">
        <v>45</v>
      </c>
      <c r="I757" s="19"/>
      <c r="J757" s="28" t="s">
        <v>168</v>
      </c>
      <c r="K757" s="30" t="s">
        <v>32</v>
      </c>
      <c r="L757" s="34"/>
      <c r="M757" s="21"/>
      <c r="N757" s="22"/>
    </row>
    <row r="758" customFormat="false" ht="13.5" hidden="false" customHeight="false" outlineLevel="0" collapsed="false">
      <c r="A758" s="11" t="s">
        <v>2636</v>
      </c>
      <c r="B758" s="11" t="s">
        <v>2637</v>
      </c>
      <c r="C758" s="11"/>
      <c r="D758" s="28"/>
      <c r="E758" s="28"/>
      <c r="F758" s="28"/>
      <c r="H758" s="23"/>
      <c r="I758" s="19"/>
      <c r="J758" s="12"/>
      <c r="K758" s="24"/>
      <c r="L758" s="34"/>
      <c r="M758" s="21"/>
      <c r="N758" s="22"/>
    </row>
    <row r="759" customFormat="false" ht="101.25" hidden="false" customHeight="false" outlineLevel="0" collapsed="false">
      <c r="A759" s="26" t="s">
        <v>2638</v>
      </c>
      <c r="B759" s="27" t="s">
        <v>2639</v>
      </c>
      <c r="C759" s="27" t="s">
        <v>2640</v>
      </c>
      <c r="D759" s="28" t="s">
        <v>240</v>
      </c>
      <c r="E759" s="18" t="s">
        <v>43</v>
      </c>
      <c r="F759" s="18" t="s">
        <v>111</v>
      </c>
      <c r="H759" s="29" t="s">
        <v>45</v>
      </c>
      <c r="I759" s="19"/>
      <c r="J759" s="28" t="s">
        <v>258</v>
      </c>
      <c r="K759" s="30" t="s">
        <v>32</v>
      </c>
      <c r="L759" s="34"/>
      <c r="M759" s="21"/>
      <c r="N759" s="22"/>
    </row>
    <row r="760" customFormat="false" ht="101.25" hidden="false" customHeight="false" outlineLevel="0" collapsed="false">
      <c r="A760" s="26" t="s">
        <v>2641</v>
      </c>
      <c r="B760" s="27" t="s">
        <v>2642</v>
      </c>
      <c r="C760" s="27" t="s">
        <v>2643</v>
      </c>
      <c r="D760" s="33" t="e">
        <f aca="false">NA()</f>
        <v>#N/A</v>
      </c>
      <c r="E760" s="33" t="e">
        <f aca="false">NA()</f>
        <v>#N/A</v>
      </c>
      <c r="F760" s="33" t="e">
        <f aca="false">NA()</f>
        <v>#N/A</v>
      </c>
      <c r="H760" s="29" t="s">
        <v>45</v>
      </c>
      <c r="I760" s="19"/>
      <c r="J760" s="28" t="s">
        <v>168</v>
      </c>
      <c r="K760" s="30" t="s">
        <v>32</v>
      </c>
      <c r="L760" s="34"/>
      <c r="M760" s="21"/>
      <c r="N760" s="22"/>
    </row>
    <row r="761" customFormat="false" ht="101.25" hidden="false" customHeight="false" outlineLevel="0" collapsed="false">
      <c r="A761" s="26" t="s">
        <v>2644</v>
      </c>
      <c r="B761" s="27" t="s">
        <v>2645</v>
      </c>
      <c r="C761" s="27" t="s">
        <v>2646</v>
      </c>
      <c r="D761" s="33" t="e">
        <f aca="false">NA()</f>
        <v>#N/A</v>
      </c>
      <c r="E761" s="33" t="e">
        <f aca="false">NA()</f>
        <v>#N/A</v>
      </c>
      <c r="F761" s="33" t="e">
        <f aca="false">NA()</f>
        <v>#N/A</v>
      </c>
      <c r="H761" s="29" t="s">
        <v>45</v>
      </c>
      <c r="I761" s="19"/>
      <c r="J761" s="28" t="s">
        <v>168</v>
      </c>
      <c r="K761" s="30" t="s">
        <v>32</v>
      </c>
      <c r="L761" s="34"/>
      <c r="M761" s="21"/>
      <c r="N761" s="22"/>
    </row>
    <row r="762" customFormat="false" ht="101.25" hidden="false" customHeight="false" outlineLevel="0" collapsed="false">
      <c r="A762" s="26" t="s">
        <v>2647</v>
      </c>
      <c r="B762" s="27" t="s">
        <v>2648</v>
      </c>
      <c r="C762" s="27" t="s">
        <v>2649</v>
      </c>
      <c r="D762" s="33" t="e">
        <f aca="false">NA()</f>
        <v>#N/A</v>
      </c>
      <c r="E762" s="33" t="e">
        <f aca="false">NA()</f>
        <v>#N/A</v>
      </c>
      <c r="F762" s="33" t="e">
        <f aca="false">NA()</f>
        <v>#N/A</v>
      </c>
      <c r="H762" s="29" t="s">
        <v>45</v>
      </c>
      <c r="I762" s="19"/>
      <c r="J762" s="28" t="s">
        <v>168</v>
      </c>
      <c r="K762" s="30" t="s">
        <v>32</v>
      </c>
      <c r="L762" s="34"/>
      <c r="M762" s="21"/>
      <c r="N762" s="22"/>
    </row>
    <row r="763" customFormat="false" ht="101.25" hidden="false" customHeight="false" outlineLevel="0" collapsed="false">
      <c r="A763" s="26" t="s">
        <v>2650</v>
      </c>
      <c r="B763" s="27" t="s">
        <v>2651</v>
      </c>
      <c r="C763" s="27" t="s">
        <v>2652</v>
      </c>
      <c r="D763" s="33" t="e">
        <f aca="false">NA()</f>
        <v>#N/A</v>
      </c>
      <c r="E763" s="33" t="e">
        <f aca="false">NA()</f>
        <v>#N/A</v>
      </c>
      <c r="F763" s="33" t="e">
        <f aca="false">NA()</f>
        <v>#N/A</v>
      </c>
      <c r="H763" s="29" t="s">
        <v>45</v>
      </c>
      <c r="I763" s="19"/>
      <c r="J763" s="28" t="s">
        <v>168</v>
      </c>
      <c r="K763" s="30" t="s">
        <v>32</v>
      </c>
      <c r="L763" s="34"/>
      <c r="M763" s="21"/>
      <c r="N763" s="22"/>
    </row>
    <row r="764" customFormat="false" ht="22.5" hidden="false" customHeight="false" outlineLevel="0" collapsed="false">
      <c r="A764" s="11" t="s">
        <v>2653</v>
      </c>
      <c r="B764" s="11" t="s">
        <v>2654</v>
      </c>
      <c r="C764" s="11"/>
      <c r="D764" s="28"/>
      <c r="E764" s="28"/>
      <c r="F764" s="28"/>
      <c r="H764" s="23"/>
      <c r="I764" s="19"/>
      <c r="J764" s="12"/>
      <c r="K764" s="24"/>
      <c r="L764" s="34"/>
      <c r="M764" s="21"/>
      <c r="N764" s="22"/>
    </row>
    <row r="765" customFormat="false" ht="13.5" hidden="false" customHeight="false" outlineLevel="0" collapsed="false">
      <c r="A765" s="11" t="s">
        <v>2655</v>
      </c>
      <c r="B765" s="32" t="s">
        <v>2656</v>
      </c>
      <c r="C765" s="11"/>
      <c r="D765" s="28"/>
      <c r="E765" s="28"/>
      <c r="F765" s="28"/>
      <c r="H765" s="23"/>
      <c r="I765" s="19"/>
      <c r="J765" s="12"/>
      <c r="K765" s="24"/>
      <c r="L765" s="34"/>
      <c r="M765" s="21"/>
      <c r="N765" s="22"/>
    </row>
    <row r="766" customFormat="false" ht="45" hidden="false" customHeight="false" outlineLevel="0" collapsed="false">
      <c r="A766" s="26" t="s">
        <v>2657</v>
      </c>
      <c r="B766" s="27" t="s">
        <v>2658</v>
      </c>
      <c r="C766" s="27" t="s">
        <v>2659</v>
      </c>
      <c r="D766" s="28" t="s">
        <v>2287</v>
      </c>
      <c r="E766" s="18" t="s">
        <v>558</v>
      </c>
      <c r="F766" s="18" t="s">
        <v>1552</v>
      </c>
      <c r="H766" s="29" t="s">
        <v>38</v>
      </c>
      <c r="I766" s="19"/>
      <c r="J766" s="28" t="s">
        <v>2660</v>
      </c>
      <c r="K766" s="30" t="s">
        <v>32</v>
      </c>
      <c r="L766" s="34"/>
      <c r="M766" s="21"/>
      <c r="N766" s="22"/>
    </row>
    <row r="767" customFormat="false" ht="45" hidden="false" customHeight="false" outlineLevel="0" collapsed="false">
      <c r="A767" s="26" t="s">
        <v>2661</v>
      </c>
      <c r="B767" s="27" t="s">
        <v>2662</v>
      </c>
      <c r="C767" s="27" t="s">
        <v>2663</v>
      </c>
      <c r="D767" s="28" t="s">
        <v>626</v>
      </c>
      <c r="E767" s="18" t="s">
        <v>397</v>
      </c>
      <c r="F767" s="18" t="s">
        <v>151</v>
      </c>
      <c r="H767" s="29" t="s">
        <v>38</v>
      </c>
      <c r="I767" s="19"/>
      <c r="J767" s="28" t="s">
        <v>279</v>
      </c>
      <c r="K767" s="30" t="s">
        <v>32</v>
      </c>
      <c r="L767" s="34"/>
      <c r="M767" s="21"/>
      <c r="N767" s="22"/>
    </row>
    <row r="768" customFormat="false" ht="33.75" hidden="false" customHeight="false" outlineLevel="0" collapsed="false">
      <c r="A768" s="26" t="s">
        <v>2664</v>
      </c>
      <c r="B768" s="27" t="s">
        <v>2665</v>
      </c>
      <c r="C768" s="27" t="s">
        <v>2666</v>
      </c>
      <c r="D768" s="28" t="s">
        <v>482</v>
      </c>
      <c r="E768" s="18" t="s">
        <v>74</v>
      </c>
      <c r="F768" s="18" t="s">
        <v>111</v>
      </c>
      <c r="H768" s="29" t="s">
        <v>45</v>
      </c>
      <c r="I768" s="19"/>
      <c r="J768" s="28" t="s">
        <v>1915</v>
      </c>
      <c r="K768" s="30" t="s">
        <v>32</v>
      </c>
      <c r="L768" s="34"/>
      <c r="M768" s="21"/>
      <c r="N768" s="22"/>
    </row>
    <row r="769" customFormat="false" ht="56.25" hidden="false" customHeight="false" outlineLevel="0" collapsed="false">
      <c r="A769" s="26" t="s">
        <v>2667</v>
      </c>
      <c r="B769" s="27" t="s">
        <v>2668</v>
      </c>
      <c r="C769" s="27" t="s">
        <v>2669</v>
      </c>
      <c r="D769" s="28" t="s">
        <v>2287</v>
      </c>
      <c r="E769" s="18" t="s">
        <v>84</v>
      </c>
      <c r="F769" s="18" t="s">
        <v>29</v>
      </c>
      <c r="H769" s="29" t="s">
        <v>38</v>
      </c>
      <c r="I769" s="19"/>
      <c r="J769" s="28" t="s">
        <v>279</v>
      </c>
      <c r="K769" s="30" t="s">
        <v>32</v>
      </c>
      <c r="L769" s="34"/>
      <c r="M769" s="21"/>
      <c r="N769" s="22"/>
    </row>
    <row r="770" customFormat="false" ht="56.25" hidden="false" customHeight="false" outlineLevel="0" collapsed="false">
      <c r="A770" s="26" t="s">
        <v>2670</v>
      </c>
      <c r="B770" s="27" t="s">
        <v>2671</v>
      </c>
      <c r="C770" s="27" t="s">
        <v>2672</v>
      </c>
      <c r="D770" s="28" t="s">
        <v>581</v>
      </c>
      <c r="E770" s="18" t="s">
        <v>429</v>
      </c>
      <c r="F770" s="18" t="s">
        <v>151</v>
      </c>
      <c r="H770" s="29" t="s">
        <v>599</v>
      </c>
      <c r="I770" s="19"/>
      <c r="J770" s="28" t="s">
        <v>2673</v>
      </c>
      <c r="K770" s="30" t="s">
        <v>32</v>
      </c>
      <c r="L770" s="34"/>
      <c r="M770" s="21"/>
      <c r="N770" s="22"/>
    </row>
    <row r="771" customFormat="false" ht="67.5" hidden="false" customHeight="false" outlineLevel="0" collapsed="false">
      <c r="A771" s="26" t="s">
        <v>2674</v>
      </c>
      <c r="B771" s="27" t="s">
        <v>2675</v>
      </c>
      <c r="C771" s="27" t="s">
        <v>2676</v>
      </c>
      <c r="D771" s="28" t="s">
        <v>581</v>
      </c>
      <c r="E771" s="18" t="s">
        <v>2677</v>
      </c>
      <c r="F771" s="18" t="s">
        <v>562</v>
      </c>
      <c r="H771" s="29" t="s">
        <v>38</v>
      </c>
      <c r="I771" s="19"/>
      <c r="J771" s="28" t="s">
        <v>1296</v>
      </c>
      <c r="K771" s="30" t="s">
        <v>32</v>
      </c>
      <c r="L771" s="34"/>
      <c r="M771" s="21"/>
      <c r="N771" s="22"/>
    </row>
    <row r="772" customFormat="false" ht="56.25" hidden="false" customHeight="false" outlineLevel="0" collapsed="false">
      <c r="A772" s="26" t="s">
        <v>2678</v>
      </c>
      <c r="B772" s="27" t="s">
        <v>2679</v>
      </c>
      <c r="C772" s="27" t="s">
        <v>2680</v>
      </c>
      <c r="D772" s="28" t="s">
        <v>581</v>
      </c>
      <c r="E772" s="18" t="s">
        <v>29</v>
      </c>
      <c r="F772" s="18" t="s">
        <v>151</v>
      </c>
      <c r="H772" s="29" t="s">
        <v>38</v>
      </c>
      <c r="I772" s="19"/>
      <c r="J772" s="28" t="s">
        <v>2347</v>
      </c>
      <c r="K772" s="30" t="s">
        <v>32</v>
      </c>
      <c r="L772" s="34"/>
      <c r="M772" s="21"/>
      <c r="N772" s="22"/>
    </row>
    <row r="773" customFormat="false" ht="67.5" hidden="false" customHeight="false" outlineLevel="0" collapsed="false">
      <c r="A773" s="26" t="s">
        <v>2681</v>
      </c>
      <c r="B773" s="27" t="s">
        <v>2682</v>
      </c>
      <c r="C773" s="27" t="s">
        <v>2683</v>
      </c>
      <c r="D773" s="28" t="s">
        <v>2479</v>
      </c>
      <c r="E773" s="18" t="s">
        <v>429</v>
      </c>
      <c r="F773" s="18" t="s">
        <v>470</v>
      </c>
      <c r="H773" s="29" t="s">
        <v>38</v>
      </c>
      <c r="I773" s="19"/>
      <c r="J773" s="28" t="s">
        <v>2684</v>
      </c>
      <c r="K773" s="30" t="s">
        <v>32</v>
      </c>
      <c r="L773" s="34" t="s">
        <v>1297</v>
      </c>
      <c r="M773" s="21"/>
      <c r="N773" s="22"/>
    </row>
    <row r="774" customFormat="false" ht="56.25" hidden="false" customHeight="false" outlineLevel="0" collapsed="false">
      <c r="A774" s="26" t="s">
        <v>2685</v>
      </c>
      <c r="B774" s="27" t="s">
        <v>2686</v>
      </c>
      <c r="C774" s="27" t="s">
        <v>2687</v>
      </c>
      <c r="D774" s="28" t="s">
        <v>581</v>
      </c>
      <c r="E774" s="18" t="s">
        <v>29</v>
      </c>
      <c r="F774" s="18" t="s">
        <v>111</v>
      </c>
      <c r="H774" s="29" t="s">
        <v>38</v>
      </c>
      <c r="I774" s="19"/>
      <c r="J774" s="28" t="s">
        <v>1296</v>
      </c>
      <c r="K774" s="30" t="s">
        <v>32</v>
      </c>
      <c r="L774" s="34" t="s">
        <v>672</v>
      </c>
      <c r="M774" s="21"/>
      <c r="N774" s="22"/>
    </row>
    <row r="775" customFormat="false" ht="67.5" hidden="false" customHeight="false" outlineLevel="0" collapsed="false">
      <c r="A775" s="26" t="s">
        <v>2688</v>
      </c>
      <c r="B775" s="27" t="s">
        <v>2689</v>
      </c>
      <c r="C775" s="27" t="s">
        <v>2690</v>
      </c>
      <c r="D775" s="28" t="s">
        <v>2691</v>
      </c>
      <c r="E775" s="18" t="s">
        <v>207</v>
      </c>
      <c r="F775" s="18" t="s">
        <v>411</v>
      </c>
      <c r="H775" s="29" t="s">
        <v>45</v>
      </c>
      <c r="I775" s="19"/>
      <c r="J775" s="28" t="s">
        <v>2692</v>
      </c>
      <c r="K775" s="30" t="s">
        <v>32</v>
      </c>
      <c r="L775" s="34"/>
      <c r="M775" s="21"/>
      <c r="N775" s="22"/>
    </row>
    <row r="776" customFormat="false" ht="56.25" hidden="false" customHeight="false" outlineLevel="0" collapsed="false">
      <c r="A776" s="26" t="s">
        <v>2693</v>
      </c>
      <c r="B776" s="27" t="s">
        <v>2694</v>
      </c>
      <c r="C776" s="27" t="s">
        <v>2695</v>
      </c>
      <c r="D776" s="28" t="s">
        <v>2696</v>
      </c>
      <c r="E776" s="18" t="s">
        <v>1014</v>
      </c>
      <c r="F776" s="18" t="s">
        <v>28</v>
      </c>
      <c r="H776" s="29" t="s">
        <v>45</v>
      </c>
      <c r="I776" s="19"/>
      <c r="J776" s="28" t="s">
        <v>1124</v>
      </c>
      <c r="K776" s="30" t="s">
        <v>32</v>
      </c>
      <c r="L776" s="34"/>
      <c r="M776" s="21"/>
      <c r="N776" s="22"/>
    </row>
    <row r="777" customFormat="false" ht="56.25" hidden="false" customHeight="false" outlineLevel="0" collapsed="false">
      <c r="A777" s="26" t="s">
        <v>2697</v>
      </c>
      <c r="B777" s="27" t="s">
        <v>2698</v>
      </c>
      <c r="C777" s="27" t="s">
        <v>2699</v>
      </c>
      <c r="D777" s="28" t="s">
        <v>2700</v>
      </c>
      <c r="E777" s="18" t="s">
        <v>211</v>
      </c>
      <c r="F777" s="18" t="s">
        <v>111</v>
      </c>
      <c r="H777" s="29" t="s">
        <v>45</v>
      </c>
      <c r="I777" s="19"/>
      <c r="J777" s="28" t="s">
        <v>1124</v>
      </c>
      <c r="K777" s="30" t="s">
        <v>32</v>
      </c>
      <c r="L777" s="34"/>
      <c r="M777" s="21"/>
      <c r="N777" s="22"/>
    </row>
    <row r="778" customFormat="false" ht="56.25" hidden="false" customHeight="false" outlineLevel="0" collapsed="false">
      <c r="A778" s="26" t="s">
        <v>2701</v>
      </c>
      <c r="B778" s="27" t="s">
        <v>2702</v>
      </c>
      <c r="C778" s="27" t="s">
        <v>2703</v>
      </c>
      <c r="D778" s="28" t="s">
        <v>2704</v>
      </c>
      <c r="E778" s="18" t="s">
        <v>84</v>
      </c>
      <c r="F778" s="18" t="s">
        <v>73</v>
      </c>
      <c r="H778" s="29" t="s">
        <v>45</v>
      </c>
      <c r="I778" s="19"/>
      <c r="J778" s="28" t="s">
        <v>1124</v>
      </c>
      <c r="K778" s="30" t="s">
        <v>32</v>
      </c>
      <c r="L778" s="34"/>
      <c r="M778" s="21"/>
      <c r="N778" s="22"/>
    </row>
    <row r="779" customFormat="false" ht="56.25" hidden="false" customHeight="false" outlineLevel="0" collapsed="false">
      <c r="A779" s="26" t="s">
        <v>2705</v>
      </c>
      <c r="B779" s="27" t="s">
        <v>2706</v>
      </c>
      <c r="C779" s="27" t="s">
        <v>2707</v>
      </c>
      <c r="D779" s="28" t="s">
        <v>2708</v>
      </c>
      <c r="E779" s="18" t="s">
        <v>211</v>
      </c>
      <c r="F779" s="18" t="s">
        <v>96</v>
      </c>
      <c r="H779" s="29" t="s">
        <v>45</v>
      </c>
      <c r="I779" s="19"/>
      <c r="J779" s="28" t="s">
        <v>1124</v>
      </c>
      <c r="K779" s="30" t="s">
        <v>32</v>
      </c>
      <c r="L779" s="34"/>
      <c r="M779" s="21"/>
      <c r="N779" s="22"/>
    </row>
    <row r="780" customFormat="false" ht="56.25" hidden="false" customHeight="false" outlineLevel="0" collapsed="false">
      <c r="A780" s="26" t="s">
        <v>2709</v>
      </c>
      <c r="B780" s="27" t="s">
        <v>2710</v>
      </c>
      <c r="C780" s="27" t="s">
        <v>2711</v>
      </c>
      <c r="D780" s="28" t="s">
        <v>2712</v>
      </c>
      <c r="E780" s="18" t="s">
        <v>84</v>
      </c>
      <c r="F780" s="18" t="s">
        <v>73</v>
      </c>
      <c r="H780" s="29" t="s">
        <v>45</v>
      </c>
      <c r="I780" s="19"/>
      <c r="J780" s="28" t="s">
        <v>1124</v>
      </c>
      <c r="K780" s="30" t="s">
        <v>32</v>
      </c>
      <c r="L780" s="34"/>
      <c r="M780" s="21"/>
      <c r="N780" s="22"/>
    </row>
    <row r="781" customFormat="false" ht="56.25" hidden="false" customHeight="false" outlineLevel="0" collapsed="false">
      <c r="A781" s="26" t="s">
        <v>2713</v>
      </c>
      <c r="B781" s="27" t="s">
        <v>2714</v>
      </c>
      <c r="C781" s="27" t="s">
        <v>2715</v>
      </c>
      <c r="D781" s="28" t="s">
        <v>2287</v>
      </c>
      <c r="E781" s="18" t="s">
        <v>150</v>
      </c>
      <c r="F781" s="18" t="s">
        <v>150</v>
      </c>
      <c r="H781" s="29" t="s">
        <v>38</v>
      </c>
      <c r="I781" s="19"/>
      <c r="J781" s="28" t="s">
        <v>2716</v>
      </c>
      <c r="K781" s="30" t="s">
        <v>32</v>
      </c>
      <c r="L781" s="34"/>
      <c r="M781" s="21"/>
      <c r="N781" s="22"/>
    </row>
    <row r="782" customFormat="false" ht="13.5" hidden="false" customHeight="false" outlineLevel="0" collapsed="false">
      <c r="A782" s="11" t="s">
        <v>2717</v>
      </c>
      <c r="B782" s="32" t="s">
        <v>2718</v>
      </c>
      <c r="C782" s="11"/>
      <c r="D782" s="28"/>
      <c r="E782" s="28"/>
      <c r="F782" s="28"/>
      <c r="H782" s="23"/>
      <c r="I782" s="19"/>
      <c r="J782" s="12"/>
      <c r="K782" s="24"/>
      <c r="L782" s="34"/>
      <c r="M782" s="21"/>
      <c r="N782" s="22"/>
    </row>
    <row r="783" customFormat="false" ht="33.75" hidden="false" customHeight="false" outlineLevel="0" collapsed="false">
      <c r="A783" s="26" t="s">
        <v>2719</v>
      </c>
      <c r="B783" s="27" t="s">
        <v>2720</v>
      </c>
      <c r="C783" s="27" t="s">
        <v>2721</v>
      </c>
      <c r="D783" s="28" t="s">
        <v>2287</v>
      </c>
      <c r="E783" s="18" t="s">
        <v>1345</v>
      </c>
      <c r="F783" s="18" t="s">
        <v>67</v>
      </c>
      <c r="H783" s="29" t="s">
        <v>38</v>
      </c>
      <c r="I783" s="19"/>
      <c r="J783" s="28" t="s">
        <v>68</v>
      </c>
      <c r="K783" s="30" t="s">
        <v>32</v>
      </c>
      <c r="L783" s="34"/>
      <c r="M783" s="21"/>
      <c r="N783" s="22"/>
    </row>
    <row r="784" customFormat="false" ht="56.25" hidden="false" customHeight="false" outlineLevel="0" collapsed="false">
      <c r="A784" s="26" t="s">
        <v>2722</v>
      </c>
      <c r="B784" s="27" t="s">
        <v>2723</v>
      </c>
      <c r="C784" s="27" t="s">
        <v>2724</v>
      </c>
      <c r="D784" s="28" t="s">
        <v>2287</v>
      </c>
      <c r="E784" s="18" t="s">
        <v>74</v>
      </c>
      <c r="F784" s="18" t="s">
        <v>557</v>
      </c>
      <c r="H784" s="29" t="s">
        <v>38</v>
      </c>
      <c r="I784" s="19"/>
      <c r="J784" s="28" t="s">
        <v>279</v>
      </c>
      <c r="K784" s="30" t="s">
        <v>32</v>
      </c>
      <c r="L784" s="34"/>
      <c r="M784" s="21"/>
      <c r="N784" s="22"/>
    </row>
    <row r="785" customFormat="false" ht="56.25" hidden="false" customHeight="false" outlineLevel="0" collapsed="false">
      <c r="A785" s="26" t="s">
        <v>2725</v>
      </c>
      <c r="B785" s="27" t="s">
        <v>2726</v>
      </c>
      <c r="C785" s="27" t="s">
        <v>2727</v>
      </c>
      <c r="D785" s="28" t="s">
        <v>2287</v>
      </c>
      <c r="E785" s="18" t="s">
        <v>150</v>
      </c>
      <c r="F785" s="18" t="s">
        <v>111</v>
      </c>
      <c r="H785" s="29" t="s">
        <v>38</v>
      </c>
      <c r="I785" s="19"/>
      <c r="J785" s="28" t="s">
        <v>2716</v>
      </c>
      <c r="K785" s="30" t="s">
        <v>32</v>
      </c>
      <c r="L785" s="34"/>
      <c r="M785" s="21"/>
      <c r="N785" s="22"/>
    </row>
    <row r="786" customFormat="false" ht="67.5" hidden="false" customHeight="false" outlineLevel="0" collapsed="false">
      <c r="A786" s="26" t="s">
        <v>2728</v>
      </c>
      <c r="B786" s="27" t="s">
        <v>2729</v>
      </c>
      <c r="C786" s="27" t="s">
        <v>2730</v>
      </c>
      <c r="D786" s="28" t="s">
        <v>581</v>
      </c>
      <c r="E786" s="18" t="s">
        <v>430</v>
      </c>
      <c r="F786" s="18" t="s">
        <v>430</v>
      </c>
      <c r="H786" s="29" t="s">
        <v>599</v>
      </c>
      <c r="I786" s="19"/>
      <c r="J786" s="28" t="s">
        <v>2673</v>
      </c>
      <c r="K786" s="30" t="s">
        <v>32</v>
      </c>
      <c r="L786" s="34"/>
      <c r="M786" s="21"/>
      <c r="N786" s="22"/>
    </row>
    <row r="787" customFormat="false" ht="45" hidden="false" customHeight="false" outlineLevel="0" collapsed="false">
      <c r="A787" s="26" t="s">
        <v>2731</v>
      </c>
      <c r="B787" s="27" t="s">
        <v>2732</v>
      </c>
      <c r="C787" s="27" t="s">
        <v>2733</v>
      </c>
      <c r="D787" s="28" t="s">
        <v>2287</v>
      </c>
      <c r="E787" s="18" t="s">
        <v>1862</v>
      </c>
      <c r="F787" s="18" t="s">
        <v>1222</v>
      </c>
      <c r="H787" s="29" t="s">
        <v>895</v>
      </c>
      <c r="I787" s="19"/>
      <c r="J787" s="28" t="s">
        <v>366</v>
      </c>
      <c r="K787" s="30" t="s">
        <v>32</v>
      </c>
      <c r="L787" s="34"/>
      <c r="M787" s="21"/>
      <c r="N787" s="22"/>
    </row>
    <row r="788" customFormat="false" ht="56.25" hidden="false" customHeight="false" outlineLevel="0" collapsed="false">
      <c r="A788" s="26" t="s">
        <v>2734</v>
      </c>
      <c r="B788" s="27" t="s">
        <v>2735</v>
      </c>
      <c r="C788" s="27" t="s">
        <v>2736</v>
      </c>
      <c r="D788" s="28" t="s">
        <v>2287</v>
      </c>
      <c r="E788" s="18" t="s">
        <v>863</v>
      </c>
      <c r="F788" s="18" t="s">
        <v>67</v>
      </c>
      <c r="H788" s="29" t="s">
        <v>895</v>
      </c>
      <c r="I788" s="19"/>
      <c r="J788" s="28" t="s">
        <v>899</v>
      </c>
      <c r="K788" s="30" t="s">
        <v>32</v>
      </c>
      <c r="L788" s="34"/>
      <c r="M788" s="21"/>
      <c r="N788" s="22"/>
    </row>
    <row r="789" customFormat="false" ht="56.25" hidden="false" customHeight="false" outlineLevel="0" collapsed="false">
      <c r="A789" s="26" t="s">
        <v>2737</v>
      </c>
      <c r="B789" s="27" t="s">
        <v>2738</v>
      </c>
      <c r="C789" s="27" t="s">
        <v>2739</v>
      </c>
      <c r="D789" s="28" t="s">
        <v>2287</v>
      </c>
      <c r="E789" s="18" t="s">
        <v>891</v>
      </c>
      <c r="F789" s="18" t="s">
        <v>67</v>
      </c>
      <c r="H789" s="29" t="s">
        <v>895</v>
      </c>
      <c r="I789" s="19"/>
      <c r="J789" s="28" t="s">
        <v>899</v>
      </c>
      <c r="K789" s="30" t="s">
        <v>32</v>
      </c>
      <c r="L789" s="34"/>
      <c r="M789" s="21"/>
      <c r="N789" s="22"/>
    </row>
    <row r="790" customFormat="false" ht="56.25" hidden="false" customHeight="false" outlineLevel="0" collapsed="false">
      <c r="A790" s="26" t="s">
        <v>2740</v>
      </c>
      <c r="B790" s="27" t="s">
        <v>2741</v>
      </c>
      <c r="C790" s="27" t="s">
        <v>2742</v>
      </c>
      <c r="D790" s="28" t="s">
        <v>581</v>
      </c>
      <c r="E790" s="18" t="s">
        <v>2677</v>
      </c>
      <c r="F790" s="18" t="s">
        <v>562</v>
      </c>
      <c r="H790" s="29" t="s">
        <v>38</v>
      </c>
      <c r="I790" s="19"/>
      <c r="J790" s="28" t="s">
        <v>1296</v>
      </c>
      <c r="K790" s="30" t="s">
        <v>32</v>
      </c>
      <c r="L790" s="34"/>
      <c r="M790" s="21"/>
      <c r="N790" s="22"/>
    </row>
    <row r="791" customFormat="false" ht="56.25" hidden="false" customHeight="false" outlineLevel="0" collapsed="false">
      <c r="A791" s="26" t="s">
        <v>2743</v>
      </c>
      <c r="B791" s="27" t="s">
        <v>2744</v>
      </c>
      <c r="C791" s="27" t="s">
        <v>2745</v>
      </c>
      <c r="D791" s="28" t="s">
        <v>2712</v>
      </c>
      <c r="E791" s="18" t="s">
        <v>84</v>
      </c>
      <c r="F791" s="18" t="s">
        <v>28</v>
      </c>
      <c r="H791" s="29" t="s">
        <v>45</v>
      </c>
      <c r="I791" s="19"/>
      <c r="J791" s="28" t="s">
        <v>1124</v>
      </c>
      <c r="K791" s="30" t="s">
        <v>32</v>
      </c>
      <c r="L791" s="34"/>
      <c r="M791" s="21"/>
      <c r="N791" s="22"/>
    </row>
    <row r="792" customFormat="false" ht="56.25" hidden="false" customHeight="false" outlineLevel="0" collapsed="false">
      <c r="A792" s="26" t="s">
        <v>2746</v>
      </c>
      <c r="B792" s="27" t="s">
        <v>2747</v>
      </c>
      <c r="C792" s="27" t="s">
        <v>2748</v>
      </c>
      <c r="D792" s="28" t="s">
        <v>2704</v>
      </c>
      <c r="E792" s="18" t="s">
        <v>84</v>
      </c>
      <c r="F792" s="18" t="s">
        <v>73</v>
      </c>
      <c r="H792" s="29" t="s">
        <v>45</v>
      </c>
      <c r="I792" s="19"/>
      <c r="J792" s="28" t="s">
        <v>1124</v>
      </c>
      <c r="K792" s="30" t="s">
        <v>32</v>
      </c>
      <c r="L792" s="34"/>
      <c r="M792" s="21"/>
      <c r="N792" s="22"/>
    </row>
    <row r="793" customFormat="false" ht="56.25" hidden="false" customHeight="false" outlineLevel="0" collapsed="false">
      <c r="A793" s="26" t="s">
        <v>2749</v>
      </c>
      <c r="B793" s="27" t="s">
        <v>2750</v>
      </c>
      <c r="C793" s="27" t="s">
        <v>2751</v>
      </c>
      <c r="D793" s="28" t="s">
        <v>2708</v>
      </c>
      <c r="E793" s="18" t="s">
        <v>211</v>
      </c>
      <c r="F793" s="18" t="s">
        <v>221</v>
      </c>
      <c r="H793" s="29" t="s">
        <v>45</v>
      </c>
      <c r="I793" s="19"/>
      <c r="J793" s="28" t="s">
        <v>1124</v>
      </c>
      <c r="K793" s="30" t="s">
        <v>32</v>
      </c>
      <c r="L793" s="34"/>
      <c r="M793" s="21"/>
      <c r="N793" s="22"/>
    </row>
    <row r="794" customFormat="false" ht="22.5" hidden="false" customHeight="false" outlineLevel="0" collapsed="false">
      <c r="A794" s="11" t="s">
        <v>2752</v>
      </c>
      <c r="B794" s="32" t="s">
        <v>2753</v>
      </c>
      <c r="C794" s="11"/>
      <c r="D794" s="28"/>
      <c r="E794" s="28"/>
      <c r="F794" s="28"/>
      <c r="H794" s="23"/>
      <c r="I794" s="19"/>
      <c r="J794" s="12"/>
      <c r="K794" s="24"/>
      <c r="L794" s="34"/>
      <c r="M794" s="21"/>
      <c r="N794" s="22"/>
    </row>
    <row r="795" customFormat="false" ht="45" hidden="false" customHeight="false" outlineLevel="0" collapsed="false">
      <c r="A795" s="26" t="s">
        <v>2754</v>
      </c>
      <c r="B795" s="27" t="s">
        <v>2755</v>
      </c>
      <c r="C795" s="27" t="s">
        <v>2756</v>
      </c>
      <c r="D795" s="28" t="s">
        <v>2757</v>
      </c>
      <c r="E795" s="18" t="s">
        <v>1104</v>
      </c>
      <c r="F795" s="18" t="s">
        <v>151</v>
      </c>
      <c r="H795" s="34"/>
      <c r="I795" s="19"/>
      <c r="J795" s="28" t="s">
        <v>2758</v>
      </c>
      <c r="K795" s="30" t="s">
        <v>32</v>
      </c>
      <c r="L795" s="34"/>
      <c r="M795" s="21"/>
      <c r="N795" s="22"/>
    </row>
    <row r="796" customFormat="false" ht="45" hidden="false" customHeight="false" outlineLevel="0" collapsed="false">
      <c r="A796" s="26" t="s">
        <v>2759</v>
      </c>
      <c r="B796" s="27" t="s">
        <v>2760</v>
      </c>
      <c r="C796" s="27" t="s">
        <v>2761</v>
      </c>
      <c r="D796" s="28" t="s">
        <v>2757</v>
      </c>
      <c r="E796" s="18" t="s">
        <v>150</v>
      </c>
      <c r="F796" s="18" t="s">
        <v>2762</v>
      </c>
      <c r="H796" s="29" t="s">
        <v>2763</v>
      </c>
      <c r="I796" s="19"/>
      <c r="J796" s="28"/>
      <c r="K796" s="30" t="s">
        <v>32</v>
      </c>
      <c r="L796" s="34"/>
      <c r="M796" s="21"/>
      <c r="N796" s="22"/>
    </row>
    <row r="797" customFormat="false" ht="33.75" hidden="false" customHeight="false" outlineLevel="0" collapsed="false">
      <c r="A797" s="26" t="s">
        <v>2764</v>
      </c>
      <c r="B797" s="27" t="s">
        <v>2765</v>
      </c>
      <c r="C797" s="27" t="s">
        <v>2766</v>
      </c>
      <c r="D797" s="28" t="s">
        <v>2767</v>
      </c>
      <c r="E797" s="18" t="s">
        <v>886</v>
      </c>
      <c r="F797" s="18" t="s">
        <v>887</v>
      </c>
      <c r="H797" s="29" t="s">
        <v>2768</v>
      </c>
      <c r="I797" s="19"/>
      <c r="J797" s="28" t="s">
        <v>711</v>
      </c>
      <c r="K797" s="30" t="s">
        <v>32</v>
      </c>
      <c r="L797" s="34"/>
      <c r="M797" s="21"/>
      <c r="N797" s="22"/>
    </row>
    <row r="798" customFormat="false" ht="45" hidden="false" customHeight="false" outlineLevel="0" collapsed="false">
      <c r="A798" s="26" t="s">
        <v>2769</v>
      </c>
      <c r="B798" s="27" t="s">
        <v>2770</v>
      </c>
      <c r="C798" s="27" t="s">
        <v>2771</v>
      </c>
      <c r="D798" s="28" t="s">
        <v>2446</v>
      </c>
      <c r="E798" s="18" t="s">
        <v>2772</v>
      </c>
      <c r="F798" s="18" t="s">
        <v>296</v>
      </c>
      <c r="H798" s="29" t="s">
        <v>45</v>
      </c>
      <c r="I798" s="19"/>
      <c r="J798" s="28" t="s">
        <v>106</v>
      </c>
      <c r="K798" s="30" t="s">
        <v>32</v>
      </c>
      <c r="L798" s="34"/>
      <c r="M798" s="21"/>
      <c r="N798" s="22"/>
    </row>
    <row r="799" customFormat="false" ht="45" hidden="false" customHeight="false" outlineLevel="0" collapsed="false">
      <c r="A799" s="26" t="s">
        <v>2773</v>
      </c>
      <c r="B799" s="27" t="s">
        <v>2774</v>
      </c>
      <c r="C799" s="27" t="s">
        <v>2775</v>
      </c>
      <c r="D799" s="28" t="s">
        <v>2776</v>
      </c>
      <c r="E799" s="18" t="s">
        <v>29</v>
      </c>
      <c r="F799" s="18" t="s">
        <v>151</v>
      </c>
      <c r="H799" s="29" t="s">
        <v>45</v>
      </c>
      <c r="I799" s="19"/>
      <c r="J799" s="28" t="s">
        <v>1322</v>
      </c>
      <c r="K799" s="30" t="s">
        <v>32</v>
      </c>
      <c r="L799" s="34"/>
      <c r="M799" s="21"/>
      <c r="N799" s="22"/>
    </row>
    <row r="800" customFormat="false" ht="45" hidden="false" customHeight="false" outlineLevel="0" collapsed="false">
      <c r="A800" s="26" t="s">
        <v>2777</v>
      </c>
      <c r="B800" s="27" t="s">
        <v>2778</v>
      </c>
      <c r="C800" s="27" t="s">
        <v>2779</v>
      </c>
      <c r="D800" s="28" t="s">
        <v>2712</v>
      </c>
      <c r="E800" s="18" t="s">
        <v>211</v>
      </c>
      <c r="F800" s="18" t="s">
        <v>434</v>
      </c>
      <c r="H800" s="29" t="s">
        <v>45</v>
      </c>
      <c r="I800" s="19"/>
      <c r="J800" s="28" t="s">
        <v>1322</v>
      </c>
      <c r="K800" s="30" t="s">
        <v>32</v>
      </c>
      <c r="L800" s="34"/>
      <c r="M800" s="21"/>
      <c r="N800" s="22"/>
    </row>
    <row r="801" customFormat="false" ht="45" hidden="false" customHeight="false" outlineLevel="0" collapsed="false">
      <c r="A801" s="26" t="s">
        <v>2780</v>
      </c>
      <c r="B801" s="27" t="s">
        <v>2781</v>
      </c>
      <c r="C801" s="27" t="s">
        <v>2782</v>
      </c>
      <c r="D801" s="28" t="s">
        <v>2776</v>
      </c>
      <c r="E801" s="18" t="s">
        <v>74</v>
      </c>
      <c r="F801" s="18" t="s">
        <v>1095</v>
      </c>
      <c r="H801" s="29" t="s">
        <v>45</v>
      </c>
      <c r="I801" s="19"/>
      <c r="J801" s="28" t="s">
        <v>1322</v>
      </c>
      <c r="K801" s="30" t="s">
        <v>32</v>
      </c>
      <c r="L801" s="34"/>
      <c r="M801" s="21"/>
      <c r="N801" s="22"/>
    </row>
    <row r="802" customFormat="false" ht="13.5" hidden="false" customHeight="false" outlineLevel="0" collapsed="false">
      <c r="A802" s="11" t="s">
        <v>2783</v>
      </c>
      <c r="B802" s="32" t="s">
        <v>2784</v>
      </c>
      <c r="C802" s="11"/>
      <c r="D802" s="28"/>
      <c r="E802" s="28"/>
      <c r="F802" s="28"/>
      <c r="H802" s="23"/>
      <c r="I802" s="19"/>
      <c r="J802" s="12"/>
      <c r="K802" s="24"/>
      <c r="L802" s="34"/>
      <c r="M802" s="21"/>
      <c r="N802" s="22"/>
    </row>
    <row r="803" customFormat="false" ht="45" hidden="false" customHeight="false" outlineLevel="0" collapsed="false">
      <c r="A803" s="26" t="s">
        <v>2785</v>
      </c>
      <c r="B803" s="27" t="s">
        <v>2786</v>
      </c>
      <c r="C803" s="27" t="s">
        <v>2787</v>
      </c>
      <c r="D803" s="28" t="s">
        <v>2757</v>
      </c>
      <c r="E803" s="18" t="s">
        <v>1827</v>
      </c>
      <c r="F803" s="18" t="s">
        <v>29</v>
      </c>
      <c r="H803" s="29" t="s">
        <v>2763</v>
      </c>
      <c r="I803" s="19"/>
      <c r="J803" s="28"/>
      <c r="K803" s="30" t="s">
        <v>32</v>
      </c>
      <c r="L803" s="34"/>
      <c r="M803" s="21"/>
      <c r="N803" s="22"/>
    </row>
    <row r="804" customFormat="false" ht="56.25" hidden="false" customHeight="false" outlineLevel="0" collapsed="false">
      <c r="A804" s="26" t="s">
        <v>2788</v>
      </c>
      <c r="B804" s="27" t="s">
        <v>2789</v>
      </c>
      <c r="C804" s="27" t="s">
        <v>2790</v>
      </c>
      <c r="D804" s="28" t="s">
        <v>2287</v>
      </c>
      <c r="E804" s="18" t="s">
        <v>74</v>
      </c>
      <c r="F804" s="18" t="s">
        <v>29</v>
      </c>
      <c r="H804" s="29" t="s">
        <v>38</v>
      </c>
      <c r="I804" s="19"/>
      <c r="J804" s="28" t="s">
        <v>279</v>
      </c>
      <c r="K804" s="30" t="s">
        <v>32</v>
      </c>
      <c r="L804" s="34"/>
      <c r="M804" s="21"/>
      <c r="N804" s="22"/>
    </row>
    <row r="805" customFormat="false" ht="67.5" hidden="false" customHeight="false" outlineLevel="0" collapsed="false">
      <c r="A805" s="26" t="s">
        <v>2791</v>
      </c>
      <c r="B805" s="27" t="s">
        <v>2792</v>
      </c>
      <c r="C805" s="27" t="s">
        <v>2793</v>
      </c>
      <c r="D805" s="28" t="s">
        <v>581</v>
      </c>
      <c r="E805" s="18" t="s">
        <v>430</v>
      </c>
      <c r="F805" s="18" t="s">
        <v>151</v>
      </c>
      <c r="H805" s="29" t="s">
        <v>38</v>
      </c>
      <c r="I805" s="19"/>
      <c r="J805" s="28" t="s">
        <v>2673</v>
      </c>
      <c r="K805" s="30" t="s">
        <v>32</v>
      </c>
      <c r="L805" s="34"/>
      <c r="M805" s="21"/>
      <c r="N805" s="22"/>
    </row>
    <row r="806" customFormat="false" ht="56.25" hidden="false" customHeight="false" outlineLevel="0" collapsed="false">
      <c r="A806" s="26" t="s">
        <v>2794</v>
      </c>
      <c r="B806" s="27" t="s">
        <v>2795</v>
      </c>
      <c r="C806" s="27" t="s">
        <v>2796</v>
      </c>
      <c r="D806" s="28" t="s">
        <v>2287</v>
      </c>
      <c r="E806" s="18" t="s">
        <v>1104</v>
      </c>
      <c r="F806" s="18" t="s">
        <v>1552</v>
      </c>
      <c r="H806" s="29" t="s">
        <v>38</v>
      </c>
      <c r="I806" s="19"/>
      <c r="J806" s="28" t="s">
        <v>2716</v>
      </c>
      <c r="K806" s="30" t="s">
        <v>32</v>
      </c>
      <c r="L806" s="34"/>
      <c r="M806" s="21"/>
      <c r="N806" s="22"/>
    </row>
    <row r="807" customFormat="false" ht="56.25" hidden="false" customHeight="false" outlineLevel="0" collapsed="false">
      <c r="A807" s="26" t="s">
        <v>2797</v>
      </c>
      <c r="B807" s="27" t="s">
        <v>2798</v>
      </c>
      <c r="C807" s="27" t="s">
        <v>2799</v>
      </c>
      <c r="D807" s="28" t="s">
        <v>581</v>
      </c>
      <c r="E807" s="18" t="s">
        <v>150</v>
      </c>
      <c r="F807" s="18" t="s">
        <v>562</v>
      </c>
      <c r="H807" s="29" t="s">
        <v>38</v>
      </c>
      <c r="I807" s="19"/>
      <c r="J807" s="28" t="s">
        <v>1296</v>
      </c>
      <c r="K807" s="30" t="s">
        <v>32</v>
      </c>
      <c r="L807" s="34"/>
      <c r="M807" s="21"/>
      <c r="N807" s="22"/>
    </row>
    <row r="808" customFormat="false" ht="45" hidden="false" customHeight="false" outlineLevel="0" collapsed="false">
      <c r="A808" s="26" t="s">
        <v>2800</v>
      </c>
      <c r="B808" s="27" t="s">
        <v>2801</v>
      </c>
      <c r="C808" s="27" t="s">
        <v>2802</v>
      </c>
      <c r="D808" s="28" t="s">
        <v>78</v>
      </c>
      <c r="E808" s="18" t="s">
        <v>74</v>
      </c>
      <c r="F808" s="18" t="s">
        <v>151</v>
      </c>
      <c r="H808" s="29" t="s">
        <v>45</v>
      </c>
      <c r="I808" s="19"/>
      <c r="J808" s="28" t="s">
        <v>1309</v>
      </c>
      <c r="K808" s="30" t="s">
        <v>1350</v>
      </c>
      <c r="L808" s="34"/>
      <c r="M808" s="21"/>
      <c r="N808" s="22"/>
    </row>
    <row r="809" customFormat="false" ht="45" hidden="false" customHeight="false" outlineLevel="0" collapsed="false">
      <c r="A809" s="26" t="s">
        <v>2803</v>
      </c>
      <c r="B809" s="27" t="s">
        <v>2804</v>
      </c>
      <c r="C809" s="27" t="s">
        <v>2805</v>
      </c>
      <c r="D809" s="28" t="s">
        <v>2776</v>
      </c>
      <c r="E809" s="18" t="s">
        <v>74</v>
      </c>
      <c r="F809" s="18" t="s">
        <v>151</v>
      </c>
      <c r="H809" s="29" t="s">
        <v>45</v>
      </c>
      <c r="I809" s="19"/>
      <c r="J809" s="28" t="s">
        <v>1322</v>
      </c>
      <c r="K809" s="30" t="s">
        <v>32</v>
      </c>
      <c r="L809" s="34"/>
      <c r="M809" s="21"/>
      <c r="N809" s="22"/>
    </row>
    <row r="810" customFormat="false" ht="45" hidden="false" customHeight="false" outlineLevel="0" collapsed="false">
      <c r="A810" s="26" t="s">
        <v>2806</v>
      </c>
      <c r="B810" s="27" t="s">
        <v>2807</v>
      </c>
      <c r="C810" s="27" t="s">
        <v>2808</v>
      </c>
      <c r="D810" s="28" t="s">
        <v>2776</v>
      </c>
      <c r="E810" s="18" t="s">
        <v>29</v>
      </c>
      <c r="F810" s="18" t="s">
        <v>151</v>
      </c>
      <c r="H810" s="29" t="s">
        <v>45</v>
      </c>
      <c r="I810" s="19"/>
      <c r="J810" s="28" t="s">
        <v>1322</v>
      </c>
      <c r="K810" s="30" t="s">
        <v>32</v>
      </c>
      <c r="L810" s="34"/>
      <c r="M810" s="21"/>
      <c r="N810" s="22"/>
    </row>
    <row r="811" customFormat="false" ht="45" hidden="false" customHeight="false" outlineLevel="0" collapsed="false">
      <c r="A811" s="26" t="s">
        <v>2809</v>
      </c>
      <c r="B811" s="27" t="s">
        <v>2810</v>
      </c>
      <c r="C811" s="27" t="s">
        <v>2811</v>
      </c>
      <c r="D811" s="28" t="s">
        <v>2712</v>
      </c>
      <c r="E811" s="18" t="s">
        <v>74</v>
      </c>
      <c r="F811" s="18" t="s">
        <v>325</v>
      </c>
      <c r="H811" s="29" t="s">
        <v>45</v>
      </c>
      <c r="I811" s="19"/>
      <c r="J811" s="28" t="s">
        <v>1322</v>
      </c>
      <c r="K811" s="30" t="s">
        <v>32</v>
      </c>
      <c r="L811" s="34"/>
      <c r="M811" s="21"/>
      <c r="N811" s="22"/>
    </row>
    <row r="812" customFormat="false" ht="13.5" hidden="false" customHeight="false" outlineLevel="0" collapsed="false">
      <c r="A812" s="11" t="s">
        <v>2812</v>
      </c>
      <c r="B812" s="32" t="s">
        <v>2813</v>
      </c>
      <c r="C812" s="11"/>
      <c r="D812" s="28"/>
      <c r="E812" s="28"/>
      <c r="F812" s="28"/>
      <c r="H812" s="23"/>
      <c r="I812" s="19"/>
      <c r="J812" s="12"/>
      <c r="K812" s="24"/>
      <c r="L812" s="34"/>
      <c r="M812" s="21"/>
      <c r="N812" s="22"/>
    </row>
    <row r="813" customFormat="false" ht="56.25" hidden="false" customHeight="false" outlineLevel="0" collapsed="false">
      <c r="A813" s="26" t="s">
        <v>2814</v>
      </c>
      <c r="B813" s="27" t="s">
        <v>2815</v>
      </c>
      <c r="C813" s="27" t="s">
        <v>2816</v>
      </c>
      <c r="D813" s="28" t="s">
        <v>581</v>
      </c>
      <c r="E813" s="18" t="s">
        <v>1095</v>
      </c>
      <c r="F813" s="18" t="s">
        <v>1105</v>
      </c>
      <c r="H813" s="29" t="s">
        <v>599</v>
      </c>
      <c r="I813" s="19"/>
      <c r="J813" s="28" t="s">
        <v>2673</v>
      </c>
      <c r="K813" s="30" t="s">
        <v>32</v>
      </c>
      <c r="L813" s="34"/>
      <c r="M813" s="21"/>
      <c r="N813" s="22"/>
    </row>
    <row r="814" customFormat="false" ht="56.25" hidden="false" customHeight="false" outlineLevel="0" collapsed="false">
      <c r="A814" s="26" t="s">
        <v>2817</v>
      </c>
      <c r="B814" s="27" t="s">
        <v>2818</v>
      </c>
      <c r="C814" s="27" t="s">
        <v>2819</v>
      </c>
      <c r="D814" s="28" t="s">
        <v>581</v>
      </c>
      <c r="E814" s="18" t="s">
        <v>562</v>
      </c>
      <c r="F814" s="18" t="s">
        <v>2820</v>
      </c>
      <c r="H814" s="29" t="s">
        <v>38</v>
      </c>
      <c r="I814" s="19"/>
      <c r="J814" s="28" t="s">
        <v>1296</v>
      </c>
      <c r="K814" s="30" t="s">
        <v>32</v>
      </c>
      <c r="L814" s="34"/>
      <c r="M814" s="21"/>
      <c r="N814" s="22"/>
    </row>
    <row r="815" customFormat="false" ht="67.5" hidden="false" customHeight="false" outlineLevel="0" collapsed="false">
      <c r="A815" s="26" t="s">
        <v>2821</v>
      </c>
      <c r="B815" s="27" t="s">
        <v>2822</v>
      </c>
      <c r="C815" s="27" t="s">
        <v>2823</v>
      </c>
      <c r="D815" s="28" t="s">
        <v>78</v>
      </c>
      <c r="E815" s="18" t="s">
        <v>96</v>
      </c>
      <c r="F815" s="18" t="s">
        <v>296</v>
      </c>
      <c r="H815" s="29" t="s">
        <v>45</v>
      </c>
      <c r="I815" s="19"/>
      <c r="J815" s="28" t="s">
        <v>1309</v>
      </c>
      <c r="K815" s="30" t="s">
        <v>32</v>
      </c>
      <c r="L815" s="34" t="s">
        <v>2299</v>
      </c>
      <c r="M815" s="21"/>
      <c r="N815" s="22"/>
    </row>
    <row r="816" customFormat="false" ht="45" hidden="false" customHeight="false" outlineLevel="0" collapsed="false">
      <c r="A816" s="26" t="s">
        <v>2824</v>
      </c>
      <c r="B816" s="27" t="s">
        <v>2825</v>
      </c>
      <c r="C816" s="27" t="s">
        <v>2514</v>
      </c>
      <c r="D816" s="28" t="s">
        <v>78</v>
      </c>
      <c r="E816" s="18" t="s">
        <v>29</v>
      </c>
      <c r="F816" s="18" t="s">
        <v>1552</v>
      </c>
      <c r="H816" s="29" t="s">
        <v>45</v>
      </c>
      <c r="I816" s="19"/>
      <c r="J816" s="28" t="s">
        <v>1309</v>
      </c>
      <c r="K816" s="30" t="s">
        <v>1350</v>
      </c>
      <c r="L816" s="34"/>
      <c r="M816" s="21"/>
      <c r="N816" s="22"/>
    </row>
    <row r="817" customFormat="false" ht="45" hidden="false" customHeight="false" outlineLevel="0" collapsed="false">
      <c r="A817" s="26" t="s">
        <v>2826</v>
      </c>
      <c r="B817" s="27" t="s">
        <v>2827</v>
      </c>
      <c r="C817" s="27" t="s">
        <v>2828</v>
      </c>
      <c r="D817" s="28" t="s">
        <v>2276</v>
      </c>
      <c r="E817" s="18" t="s">
        <v>2829</v>
      </c>
      <c r="F817" s="18" t="s">
        <v>2830</v>
      </c>
      <c r="H817" s="34"/>
      <c r="I817" s="19"/>
      <c r="J817" s="28" t="s">
        <v>711</v>
      </c>
      <c r="K817" s="30" t="s">
        <v>32</v>
      </c>
      <c r="L817" s="34"/>
      <c r="M817" s="21"/>
      <c r="N817" s="22"/>
    </row>
    <row r="818" customFormat="false" ht="33.75" hidden="false" customHeight="false" outlineLevel="0" collapsed="false">
      <c r="A818" s="26" t="s">
        <v>2831</v>
      </c>
      <c r="B818" s="27" t="s">
        <v>2832</v>
      </c>
      <c r="C818" s="27" t="s">
        <v>2833</v>
      </c>
      <c r="D818" s="28" t="s">
        <v>2834</v>
      </c>
      <c r="E818" s="18" t="s">
        <v>2830</v>
      </c>
      <c r="F818" s="18" t="s">
        <v>296</v>
      </c>
      <c r="H818" s="34"/>
      <c r="I818" s="19"/>
      <c r="J818" s="28"/>
      <c r="K818" s="30" t="s">
        <v>921</v>
      </c>
      <c r="L818" s="34"/>
      <c r="M818" s="21"/>
      <c r="N818" s="22"/>
    </row>
    <row r="819" customFormat="false" ht="56.25" hidden="false" customHeight="false" outlineLevel="0" collapsed="false">
      <c r="A819" s="26" t="s">
        <v>2835</v>
      </c>
      <c r="B819" s="27" t="s">
        <v>2836</v>
      </c>
      <c r="C819" s="27" t="s">
        <v>2837</v>
      </c>
      <c r="D819" s="28" t="s">
        <v>2287</v>
      </c>
      <c r="E819" s="18" t="s">
        <v>74</v>
      </c>
      <c r="F819" s="18" t="s">
        <v>151</v>
      </c>
      <c r="H819" s="29" t="s">
        <v>38</v>
      </c>
      <c r="I819" s="19"/>
      <c r="J819" s="28" t="s">
        <v>279</v>
      </c>
      <c r="K819" s="30" t="s">
        <v>32</v>
      </c>
      <c r="L819" s="34"/>
      <c r="M819" s="21"/>
      <c r="N819" s="22"/>
    </row>
    <row r="820" customFormat="false" ht="67.5" hidden="false" customHeight="false" outlineLevel="0" collapsed="false">
      <c r="A820" s="26" t="s">
        <v>2838</v>
      </c>
      <c r="B820" s="27" t="s">
        <v>2839</v>
      </c>
      <c r="C820" s="27" t="s">
        <v>2840</v>
      </c>
      <c r="D820" s="28" t="s">
        <v>581</v>
      </c>
      <c r="E820" s="18" t="s">
        <v>430</v>
      </c>
      <c r="F820" s="18" t="s">
        <v>151</v>
      </c>
      <c r="H820" s="29" t="s">
        <v>38</v>
      </c>
      <c r="I820" s="19"/>
      <c r="J820" s="28" t="s">
        <v>279</v>
      </c>
      <c r="K820" s="30" t="s">
        <v>32</v>
      </c>
      <c r="L820" s="34"/>
      <c r="M820" s="21"/>
      <c r="N820" s="22"/>
    </row>
    <row r="821" customFormat="false" ht="56.25" hidden="false" customHeight="false" outlineLevel="0" collapsed="false">
      <c r="A821" s="26" t="s">
        <v>2841</v>
      </c>
      <c r="B821" s="27" t="s">
        <v>2842</v>
      </c>
      <c r="C821" s="27" t="s">
        <v>2843</v>
      </c>
      <c r="D821" s="28" t="s">
        <v>2287</v>
      </c>
      <c r="E821" s="18" t="s">
        <v>1104</v>
      </c>
      <c r="F821" s="18" t="s">
        <v>2623</v>
      </c>
      <c r="H821" s="29" t="s">
        <v>38</v>
      </c>
      <c r="I821" s="19"/>
      <c r="J821" s="28" t="s">
        <v>2716</v>
      </c>
      <c r="K821" s="30" t="s">
        <v>32</v>
      </c>
      <c r="L821" s="34"/>
      <c r="M821" s="21"/>
      <c r="N821" s="22"/>
    </row>
    <row r="822" customFormat="false" ht="45" hidden="false" customHeight="false" outlineLevel="0" collapsed="false">
      <c r="A822" s="26" t="s">
        <v>2844</v>
      </c>
      <c r="B822" s="27" t="s">
        <v>2845</v>
      </c>
      <c r="C822" s="27" t="s">
        <v>2514</v>
      </c>
      <c r="D822" s="28" t="s">
        <v>78</v>
      </c>
      <c r="E822" s="18" t="s">
        <v>397</v>
      </c>
      <c r="F822" s="18" t="s">
        <v>1105</v>
      </c>
      <c r="H822" s="29" t="s">
        <v>45</v>
      </c>
      <c r="I822" s="19"/>
      <c r="J822" s="28" t="s">
        <v>1309</v>
      </c>
      <c r="K822" s="30" t="s">
        <v>1350</v>
      </c>
      <c r="L822" s="34"/>
      <c r="M822" s="21"/>
      <c r="N822" s="22"/>
    </row>
    <row r="823" customFormat="false" ht="33.75" hidden="false" customHeight="false" outlineLevel="0" collapsed="false">
      <c r="A823" s="26" t="s">
        <v>2846</v>
      </c>
      <c r="B823" s="27" t="s">
        <v>2847</v>
      </c>
      <c r="C823" s="27" t="s">
        <v>2848</v>
      </c>
      <c r="D823" s="28" t="s">
        <v>2776</v>
      </c>
      <c r="E823" s="18" t="s">
        <v>111</v>
      </c>
      <c r="F823" s="18" t="s">
        <v>296</v>
      </c>
      <c r="H823" s="29" t="s">
        <v>45</v>
      </c>
      <c r="I823" s="19"/>
      <c r="J823" s="28" t="s">
        <v>1322</v>
      </c>
      <c r="K823" s="30" t="s">
        <v>32</v>
      </c>
      <c r="L823" s="34"/>
      <c r="M823" s="21"/>
      <c r="N823" s="22"/>
    </row>
    <row r="824" customFormat="false" ht="45" hidden="false" customHeight="false" outlineLevel="0" collapsed="false">
      <c r="A824" s="26" t="s">
        <v>2849</v>
      </c>
      <c r="B824" s="27" t="s">
        <v>2850</v>
      </c>
      <c r="C824" s="27" t="s">
        <v>2851</v>
      </c>
      <c r="D824" s="28" t="s">
        <v>482</v>
      </c>
      <c r="E824" s="18" t="s">
        <v>74</v>
      </c>
      <c r="F824" s="18" t="s">
        <v>1105</v>
      </c>
      <c r="H824" s="29" t="s">
        <v>45</v>
      </c>
      <c r="I824" s="19"/>
      <c r="J824" s="28" t="s">
        <v>106</v>
      </c>
      <c r="K824" s="30" t="s">
        <v>32</v>
      </c>
      <c r="L824" s="34"/>
      <c r="M824" s="21"/>
      <c r="N824" s="22"/>
    </row>
    <row r="825" customFormat="false" ht="13.5" hidden="false" customHeight="false" outlineLevel="0" collapsed="false">
      <c r="A825" s="11" t="s">
        <v>2852</v>
      </c>
      <c r="B825" s="32" t="s">
        <v>2853</v>
      </c>
      <c r="C825" s="11"/>
      <c r="D825" s="28"/>
      <c r="E825" s="28"/>
      <c r="F825" s="28"/>
      <c r="H825" s="23"/>
      <c r="I825" s="19"/>
      <c r="J825" s="12"/>
      <c r="K825" s="24"/>
      <c r="L825" s="34"/>
      <c r="M825" s="21"/>
      <c r="N825" s="22"/>
    </row>
    <row r="826" customFormat="false" ht="33.75" hidden="false" customHeight="false" outlineLevel="0" collapsed="false">
      <c r="A826" s="26" t="s">
        <v>2854</v>
      </c>
      <c r="B826" s="27" t="s">
        <v>2855</v>
      </c>
      <c r="C826" s="27" t="s">
        <v>2856</v>
      </c>
      <c r="D826" s="28" t="s">
        <v>2857</v>
      </c>
      <c r="E826" s="18" t="s">
        <v>886</v>
      </c>
      <c r="F826" s="18" t="s">
        <v>887</v>
      </c>
      <c r="H826" s="29" t="s">
        <v>38</v>
      </c>
      <c r="I826" s="19"/>
      <c r="J826" s="28" t="s">
        <v>68</v>
      </c>
      <c r="K826" s="30" t="s">
        <v>32</v>
      </c>
      <c r="L826" s="34"/>
      <c r="M826" s="21"/>
      <c r="N826" s="22"/>
    </row>
    <row r="827" customFormat="false" ht="22.5" hidden="false" customHeight="false" outlineLevel="0" collapsed="false">
      <c r="A827" s="11" t="s">
        <v>2858</v>
      </c>
      <c r="B827" s="11" t="s">
        <v>2859</v>
      </c>
      <c r="C827" s="11"/>
      <c r="D827" s="28"/>
      <c r="E827" s="28"/>
      <c r="F827" s="28"/>
      <c r="H827" s="23"/>
      <c r="I827" s="19"/>
      <c r="J827" s="12"/>
      <c r="K827" s="24"/>
      <c r="L827" s="34"/>
      <c r="M827" s="21"/>
      <c r="N827" s="22"/>
    </row>
    <row r="828" customFormat="false" ht="13.5" hidden="false" customHeight="false" outlineLevel="0" collapsed="false">
      <c r="A828" s="11" t="s">
        <v>2860</v>
      </c>
      <c r="B828" s="32" t="s">
        <v>2861</v>
      </c>
      <c r="C828" s="11"/>
      <c r="D828" s="28"/>
      <c r="E828" s="28"/>
      <c r="F828" s="28"/>
      <c r="H828" s="23"/>
      <c r="I828" s="19"/>
      <c r="J828" s="12"/>
      <c r="K828" s="24"/>
      <c r="L828" s="34"/>
      <c r="M828" s="21"/>
      <c r="N828" s="22"/>
    </row>
    <row r="829" customFormat="false" ht="33.75" hidden="false" customHeight="false" outlineLevel="0" collapsed="false">
      <c r="A829" s="26" t="s">
        <v>2862</v>
      </c>
      <c r="B829" s="27" t="s">
        <v>2863</v>
      </c>
      <c r="C829" s="27" t="s">
        <v>2864</v>
      </c>
      <c r="D829" s="28" t="s">
        <v>482</v>
      </c>
      <c r="E829" s="18" t="s">
        <v>84</v>
      </c>
      <c r="F829" s="18" t="s">
        <v>96</v>
      </c>
      <c r="H829" s="29" t="s">
        <v>45</v>
      </c>
      <c r="I829" s="19"/>
      <c r="J829" s="28" t="s">
        <v>106</v>
      </c>
      <c r="K829" s="30" t="s">
        <v>32</v>
      </c>
      <c r="L829" s="34"/>
      <c r="M829" s="21"/>
      <c r="N829" s="22"/>
    </row>
    <row r="830" customFormat="false" ht="56.25" hidden="false" customHeight="false" outlineLevel="0" collapsed="false">
      <c r="A830" s="26" t="s">
        <v>2865</v>
      </c>
      <c r="B830" s="27" t="s">
        <v>2866</v>
      </c>
      <c r="C830" s="27" t="s">
        <v>2867</v>
      </c>
      <c r="D830" s="28" t="s">
        <v>2287</v>
      </c>
      <c r="E830" s="18" t="s">
        <v>1104</v>
      </c>
      <c r="F830" s="18" t="s">
        <v>296</v>
      </c>
      <c r="H830" s="29" t="s">
        <v>38</v>
      </c>
      <c r="I830" s="19"/>
      <c r="J830" s="28" t="s">
        <v>2660</v>
      </c>
      <c r="K830" s="30" t="s">
        <v>32</v>
      </c>
      <c r="L830" s="34"/>
      <c r="M830" s="21"/>
      <c r="N830" s="22"/>
    </row>
    <row r="831" customFormat="false" ht="45" hidden="false" customHeight="false" outlineLevel="0" collapsed="false">
      <c r="A831" s="26" t="s">
        <v>2868</v>
      </c>
      <c r="B831" s="27" t="s">
        <v>2869</v>
      </c>
      <c r="C831" s="27" t="s">
        <v>2870</v>
      </c>
      <c r="D831" s="28" t="s">
        <v>2287</v>
      </c>
      <c r="E831" s="18" t="s">
        <v>1827</v>
      </c>
      <c r="F831" s="18" t="s">
        <v>397</v>
      </c>
      <c r="H831" s="29" t="s">
        <v>38</v>
      </c>
      <c r="I831" s="19"/>
      <c r="J831" s="28" t="s">
        <v>279</v>
      </c>
      <c r="K831" s="30" t="s">
        <v>32</v>
      </c>
      <c r="L831" s="34"/>
      <c r="M831" s="21"/>
      <c r="N831" s="22"/>
    </row>
    <row r="832" customFormat="false" ht="33.75" hidden="false" customHeight="false" outlineLevel="0" collapsed="false">
      <c r="A832" s="26" t="s">
        <v>2871</v>
      </c>
      <c r="B832" s="27" t="s">
        <v>2872</v>
      </c>
      <c r="C832" s="27" t="s">
        <v>2873</v>
      </c>
      <c r="D832" s="28" t="s">
        <v>482</v>
      </c>
      <c r="E832" s="18" t="s">
        <v>29</v>
      </c>
      <c r="F832" s="18" t="s">
        <v>111</v>
      </c>
      <c r="H832" s="29" t="s">
        <v>45</v>
      </c>
      <c r="I832" s="19"/>
      <c r="J832" s="28" t="s">
        <v>1915</v>
      </c>
      <c r="K832" s="30" t="s">
        <v>32</v>
      </c>
      <c r="L832" s="34"/>
      <c r="M832" s="21"/>
      <c r="N832" s="22"/>
    </row>
    <row r="833" customFormat="false" ht="56.25" hidden="false" customHeight="false" outlineLevel="0" collapsed="false">
      <c r="A833" s="26" t="s">
        <v>2874</v>
      </c>
      <c r="B833" s="27" t="s">
        <v>2875</v>
      </c>
      <c r="C833" s="27" t="s">
        <v>2669</v>
      </c>
      <c r="D833" s="28" t="s">
        <v>2287</v>
      </c>
      <c r="E833" s="18" t="s">
        <v>74</v>
      </c>
      <c r="F833" s="18" t="s">
        <v>2772</v>
      </c>
      <c r="H833" s="29" t="s">
        <v>38</v>
      </c>
      <c r="I833" s="19"/>
      <c r="J833" s="28" t="s">
        <v>279</v>
      </c>
      <c r="K833" s="30" t="s">
        <v>32</v>
      </c>
      <c r="L833" s="34"/>
      <c r="M833" s="21"/>
      <c r="N833" s="22"/>
    </row>
    <row r="834" customFormat="false" ht="45" hidden="false" customHeight="false" outlineLevel="0" collapsed="false">
      <c r="A834" s="26" t="s">
        <v>2876</v>
      </c>
      <c r="B834" s="27" t="s">
        <v>2877</v>
      </c>
      <c r="C834" s="27" t="s">
        <v>2878</v>
      </c>
      <c r="D834" s="28" t="s">
        <v>404</v>
      </c>
      <c r="E834" s="18" t="s">
        <v>207</v>
      </c>
      <c r="F834" s="18" t="s">
        <v>452</v>
      </c>
      <c r="H834" s="29" t="s">
        <v>45</v>
      </c>
      <c r="I834" s="19"/>
      <c r="J834" s="28" t="s">
        <v>2879</v>
      </c>
      <c r="K834" s="30" t="s">
        <v>32</v>
      </c>
      <c r="L834" s="34"/>
      <c r="M834" s="21"/>
      <c r="N834" s="22"/>
    </row>
    <row r="835" customFormat="false" ht="45" hidden="false" customHeight="false" outlineLevel="0" collapsed="false">
      <c r="A835" s="26" t="s">
        <v>2880</v>
      </c>
      <c r="B835" s="27" t="s">
        <v>2881</v>
      </c>
      <c r="C835" s="27" t="s">
        <v>2882</v>
      </c>
      <c r="D835" s="28" t="s">
        <v>2691</v>
      </c>
      <c r="E835" s="18" t="s">
        <v>74</v>
      </c>
      <c r="F835" s="18" t="s">
        <v>111</v>
      </c>
      <c r="H835" s="29" t="s">
        <v>45</v>
      </c>
      <c r="I835" s="19"/>
      <c r="J835" s="28" t="s">
        <v>2883</v>
      </c>
      <c r="K835" s="30" t="s">
        <v>32</v>
      </c>
      <c r="L835" s="34"/>
      <c r="M835" s="21"/>
      <c r="N835" s="22"/>
    </row>
    <row r="836" customFormat="false" ht="45" hidden="false" customHeight="false" outlineLevel="0" collapsed="false">
      <c r="A836" s="26" t="s">
        <v>2884</v>
      </c>
      <c r="B836" s="27" t="s">
        <v>2885</v>
      </c>
      <c r="C836" s="27" t="s">
        <v>2886</v>
      </c>
      <c r="D836" s="28" t="s">
        <v>2287</v>
      </c>
      <c r="E836" s="18" t="s">
        <v>1104</v>
      </c>
      <c r="F836" s="18" t="s">
        <v>1104</v>
      </c>
      <c r="H836" s="29" t="s">
        <v>38</v>
      </c>
      <c r="I836" s="19"/>
      <c r="J836" s="28" t="s">
        <v>2716</v>
      </c>
      <c r="K836" s="30" t="s">
        <v>32</v>
      </c>
      <c r="L836" s="34"/>
      <c r="M836" s="21"/>
      <c r="N836" s="22"/>
    </row>
    <row r="837" customFormat="false" ht="56.25" hidden="false" customHeight="false" outlineLevel="0" collapsed="false">
      <c r="A837" s="26" t="s">
        <v>2887</v>
      </c>
      <c r="B837" s="27" t="s">
        <v>2888</v>
      </c>
      <c r="C837" s="27" t="s">
        <v>2889</v>
      </c>
      <c r="D837" s="28" t="s">
        <v>581</v>
      </c>
      <c r="E837" s="18" t="s">
        <v>429</v>
      </c>
      <c r="F837" s="18" t="s">
        <v>151</v>
      </c>
      <c r="H837" s="29" t="s">
        <v>599</v>
      </c>
      <c r="I837" s="19"/>
      <c r="J837" s="28" t="s">
        <v>2673</v>
      </c>
      <c r="K837" s="30" t="s">
        <v>32</v>
      </c>
      <c r="L837" s="34"/>
      <c r="M837" s="21"/>
      <c r="N837" s="22"/>
    </row>
    <row r="838" customFormat="false" ht="33.75" hidden="false" customHeight="false" outlineLevel="0" collapsed="false">
      <c r="A838" s="26" t="s">
        <v>2890</v>
      </c>
      <c r="B838" s="27" t="s">
        <v>2891</v>
      </c>
      <c r="C838" s="27" t="s">
        <v>2892</v>
      </c>
      <c r="D838" s="28" t="s">
        <v>2459</v>
      </c>
      <c r="E838" s="18" t="s">
        <v>84</v>
      </c>
      <c r="F838" s="18" t="s">
        <v>325</v>
      </c>
      <c r="H838" s="29" t="s">
        <v>45</v>
      </c>
      <c r="I838" s="19"/>
      <c r="J838" s="28" t="s">
        <v>106</v>
      </c>
      <c r="K838" s="30" t="s">
        <v>32</v>
      </c>
      <c r="L838" s="34"/>
      <c r="M838" s="21"/>
      <c r="N838" s="22"/>
    </row>
    <row r="839" customFormat="false" ht="33.75" hidden="false" customHeight="false" outlineLevel="0" collapsed="false">
      <c r="A839" s="26" t="s">
        <v>2893</v>
      </c>
      <c r="B839" s="27" t="s">
        <v>2894</v>
      </c>
      <c r="C839" s="27" t="s">
        <v>2895</v>
      </c>
      <c r="D839" s="28" t="s">
        <v>2896</v>
      </c>
      <c r="E839" s="18" t="s">
        <v>84</v>
      </c>
      <c r="F839" s="18" t="s">
        <v>96</v>
      </c>
      <c r="H839" s="29" t="s">
        <v>45</v>
      </c>
      <c r="I839" s="19"/>
      <c r="J839" s="28" t="s">
        <v>106</v>
      </c>
      <c r="K839" s="30" t="s">
        <v>32</v>
      </c>
      <c r="L839" s="34"/>
      <c r="M839" s="21"/>
      <c r="N839" s="22"/>
    </row>
    <row r="840" customFormat="false" ht="45" hidden="false" customHeight="false" outlineLevel="0" collapsed="false">
      <c r="A840" s="26" t="s">
        <v>2897</v>
      </c>
      <c r="B840" s="27" t="s">
        <v>2898</v>
      </c>
      <c r="C840" s="27" t="s">
        <v>2899</v>
      </c>
      <c r="D840" s="28" t="s">
        <v>2459</v>
      </c>
      <c r="E840" s="18" t="s">
        <v>734</v>
      </c>
      <c r="F840" s="18" t="s">
        <v>111</v>
      </c>
      <c r="H840" s="29" t="s">
        <v>45</v>
      </c>
      <c r="I840" s="19"/>
      <c r="J840" s="28" t="s">
        <v>1322</v>
      </c>
      <c r="K840" s="30" t="s">
        <v>32</v>
      </c>
      <c r="L840" s="34"/>
      <c r="M840" s="21"/>
      <c r="N840" s="22"/>
    </row>
    <row r="841" customFormat="false" ht="67.5" hidden="false" customHeight="false" outlineLevel="0" collapsed="false">
      <c r="A841" s="26" t="s">
        <v>2900</v>
      </c>
      <c r="B841" s="27" t="s">
        <v>2901</v>
      </c>
      <c r="C841" s="27" t="s">
        <v>2902</v>
      </c>
      <c r="D841" s="28" t="s">
        <v>581</v>
      </c>
      <c r="E841" s="18" t="s">
        <v>84</v>
      </c>
      <c r="F841" s="18" t="s">
        <v>151</v>
      </c>
      <c r="H841" s="29" t="s">
        <v>38</v>
      </c>
      <c r="I841" s="19"/>
      <c r="J841" s="28" t="s">
        <v>2684</v>
      </c>
      <c r="K841" s="30" t="s">
        <v>32</v>
      </c>
      <c r="L841" s="34" t="s">
        <v>1297</v>
      </c>
      <c r="M841" s="21"/>
      <c r="N841" s="22"/>
    </row>
    <row r="842" customFormat="false" ht="56.25" hidden="false" customHeight="false" outlineLevel="0" collapsed="false">
      <c r="A842" s="26" t="s">
        <v>2903</v>
      </c>
      <c r="B842" s="27" t="s">
        <v>2904</v>
      </c>
      <c r="C842" s="27" t="s">
        <v>2905</v>
      </c>
      <c r="D842" s="28" t="s">
        <v>581</v>
      </c>
      <c r="E842" s="18" t="s">
        <v>397</v>
      </c>
      <c r="F842" s="18" t="s">
        <v>29</v>
      </c>
      <c r="H842" s="29" t="s">
        <v>38</v>
      </c>
      <c r="I842" s="19"/>
      <c r="J842" s="28" t="s">
        <v>1296</v>
      </c>
      <c r="K842" s="30" t="s">
        <v>32</v>
      </c>
      <c r="L842" s="34" t="s">
        <v>672</v>
      </c>
      <c r="M842" s="21"/>
      <c r="N842" s="22"/>
    </row>
    <row r="843" customFormat="false" ht="56.25" hidden="false" customHeight="false" outlineLevel="0" collapsed="false">
      <c r="A843" s="26" t="s">
        <v>2906</v>
      </c>
      <c r="B843" s="27" t="s">
        <v>2907</v>
      </c>
      <c r="C843" s="27" t="s">
        <v>2908</v>
      </c>
      <c r="D843" s="28" t="s">
        <v>581</v>
      </c>
      <c r="E843" s="18" t="s">
        <v>2677</v>
      </c>
      <c r="F843" s="18" t="s">
        <v>562</v>
      </c>
      <c r="H843" s="29" t="s">
        <v>38</v>
      </c>
      <c r="I843" s="19"/>
      <c r="J843" s="28" t="s">
        <v>1296</v>
      </c>
      <c r="K843" s="30" t="s">
        <v>32</v>
      </c>
      <c r="L843" s="34"/>
      <c r="M843" s="21"/>
      <c r="N843" s="22"/>
    </row>
    <row r="844" customFormat="false" ht="56.25" hidden="false" customHeight="false" outlineLevel="0" collapsed="false">
      <c r="A844" s="26" t="s">
        <v>2909</v>
      </c>
      <c r="B844" s="27" t="s">
        <v>2910</v>
      </c>
      <c r="C844" s="27" t="s">
        <v>2911</v>
      </c>
      <c r="D844" s="28" t="s">
        <v>581</v>
      </c>
      <c r="E844" s="18" t="s">
        <v>429</v>
      </c>
      <c r="F844" s="18" t="s">
        <v>73</v>
      </c>
      <c r="H844" s="29" t="s">
        <v>38</v>
      </c>
      <c r="I844" s="19"/>
      <c r="J844" s="28" t="s">
        <v>2347</v>
      </c>
      <c r="K844" s="30" t="s">
        <v>32</v>
      </c>
      <c r="L844" s="34"/>
      <c r="M844" s="21"/>
      <c r="N844" s="22"/>
    </row>
    <row r="845" customFormat="false" ht="56.25" hidden="false" customHeight="false" outlineLevel="0" collapsed="false">
      <c r="A845" s="26" t="s">
        <v>2912</v>
      </c>
      <c r="B845" s="27" t="s">
        <v>2913</v>
      </c>
      <c r="C845" s="27" t="s">
        <v>2914</v>
      </c>
      <c r="D845" s="28" t="s">
        <v>581</v>
      </c>
      <c r="E845" s="18" t="s">
        <v>74</v>
      </c>
      <c r="F845" s="18" t="s">
        <v>111</v>
      </c>
      <c r="H845" s="29" t="s">
        <v>38</v>
      </c>
      <c r="I845" s="19"/>
      <c r="J845" s="28" t="s">
        <v>2347</v>
      </c>
      <c r="K845" s="30" t="s">
        <v>32</v>
      </c>
      <c r="L845" s="34"/>
      <c r="M845" s="21"/>
      <c r="N845" s="22"/>
    </row>
    <row r="846" customFormat="false" ht="78.75" hidden="false" customHeight="false" outlineLevel="0" collapsed="false">
      <c r="A846" s="26" t="s">
        <v>2915</v>
      </c>
      <c r="B846" s="27" t="s">
        <v>2916</v>
      </c>
      <c r="C846" s="27" t="s">
        <v>2917</v>
      </c>
      <c r="D846" s="28" t="s">
        <v>2918</v>
      </c>
      <c r="E846" s="18" t="s">
        <v>52</v>
      </c>
      <c r="F846" s="18" t="s">
        <v>111</v>
      </c>
      <c r="H846" s="29" t="s">
        <v>1008</v>
      </c>
      <c r="I846" s="19"/>
      <c r="J846" s="28" t="s">
        <v>2919</v>
      </c>
      <c r="K846" s="30" t="s">
        <v>32</v>
      </c>
      <c r="L846" s="34"/>
      <c r="M846" s="21"/>
      <c r="N846" s="22"/>
    </row>
    <row r="847" customFormat="false" ht="90" hidden="false" customHeight="false" outlineLevel="0" collapsed="false">
      <c r="A847" s="26" t="s">
        <v>2920</v>
      </c>
      <c r="B847" s="27" t="s">
        <v>2921</v>
      </c>
      <c r="C847" s="27" t="s">
        <v>2922</v>
      </c>
      <c r="D847" s="28" t="s">
        <v>2704</v>
      </c>
      <c r="E847" s="18" t="s">
        <v>211</v>
      </c>
      <c r="F847" s="18" t="s">
        <v>734</v>
      </c>
      <c r="H847" s="29" t="s">
        <v>1008</v>
      </c>
      <c r="I847" s="19"/>
      <c r="J847" s="28" t="s">
        <v>2923</v>
      </c>
      <c r="K847" s="30" t="s">
        <v>32</v>
      </c>
      <c r="L847" s="34"/>
      <c r="M847" s="21"/>
      <c r="N847" s="22"/>
    </row>
    <row r="848" customFormat="false" ht="45" hidden="false" customHeight="false" outlineLevel="0" collapsed="false">
      <c r="A848" s="26" t="s">
        <v>2924</v>
      </c>
      <c r="B848" s="27" t="s">
        <v>2925</v>
      </c>
      <c r="C848" s="27" t="s">
        <v>2926</v>
      </c>
      <c r="D848" s="28" t="s">
        <v>2708</v>
      </c>
      <c r="E848" s="18" t="s">
        <v>1110</v>
      </c>
      <c r="F848" s="18" t="s">
        <v>1110</v>
      </c>
      <c r="H848" s="29" t="s">
        <v>45</v>
      </c>
      <c r="I848" s="19"/>
      <c r="J848" s="28" t="s">
        <v>106</v>
      </c>
      <c r="K848" s="30" t="s">
        <v>32</v>
      </c>
      <c r="L848" s="34"/>
      <c r="M848" s="21"/>
      <c r="N848" s="22"/>
    </row>
    <row r="849" customFormat="false" ht="56.25" hidden="false" customHeight="false" outlineLevel="0" collapsed="false">
      <c r="A849" s="26" t="s">
        <v>2927</v>
      </c>
      <c r="B849" s="27" t="s">
        <v>2928</v>
      </c>
      <c r="C849" s="27" t="s">
        <v>2929</v>
      </c>
      <c r="D849" s="28" t="s">
        <v>2930</v>
      </c>
      <c r="E849" s="18" t="s">
        <v>211</v>
      </c>
      <c r="F849" s="18" t="s">
        <v>29</v>
      </c>
      <c r="H849" s="29" t="s">
        <v>45</v>
      </c>
      <c r="I849" s="19"/>
      <c r="J849" s="28" t="s">
        <v>1124</v>
      </c>
      <c r="K849" s="30" t="s">
        <v>32</v>
      </c>
      <c r="L849" s="34"/>
      <c r="M849" s="21"/>
      <c r="N849" s="22"/>
    </row>
    <row r="850" customFormat="false" ht="56.25" hidden="false" customHeight="false" outlineLevel="0" collapsed="false">
      <c r="A850" s="26" t="s">
        <v>2931</v>
      </c>
      <c r="B850" s="27" t="s">
        <v>2932</v>
      </c>
      <c r="C850" s="27" t="s">
        <v>2933</v>
      </c>
      <c r="D850" s="28" t="s">
        <v>2934</v>
      </c>
      <c r="E850" s="18" t="s">
        <v>1014</v>
      </c>
      <c r="F850" s="18" t="s">
        <v>397</v>
      </c>
      <c r="H850" s="29" t="s">
        <v>45</v>
      </c>
      <c r="I850" s="19"/>
      <c r="J850" s="28" t="s">
        <v>1124</v>
      </c>
      <c r="K850" s="30" t="s">
        <v>32</v>
      </c>
      <c r="L850" s="34"/>
      <c r="M850" s="21"/>
      <c r="N850" s="22"/>
    </row>
    <row r="851" customFormat="false" ht="56.25" hidden="false" customHeight="false" outlineLevel="0" collapsed="false">
      <c r="A851" s="26" t="s">
        <v>2935</v>
      </c>
      <c r="B851" s="27" t="s">
        <v>2936</v>
      </c>
      <c r="C851" s="27" t="s">
        <v>2937</v>
      </c>
      <c r="D851" s="28" t="s">
        <v>2930</v>
      </c>
      <c r="E851" s="18" t="s">
        <v>1014</v>
      </c>
      <c r="F851" s="18" t="s">
        <v>44</v>
      </c>
      <c r="H851" s="29" t="s">
        <v>45</v>
      </c>
      <c r="I851" s="19"/>
      <c r="J851" s="28" t="s">
        <v>1124</v>
      </c>
      <c r="K851" s="30" t="s">
        <v>32</v>
      </c>
      <c r="L851" s="28"/>
      <c r="M851" s="21"/>
      <c r="N851" s="22"/>
    </row>
    <row r="852" customFormat="false" ht="33.75" hidden="false" customHeight="false" outlineLevel="0" collapsed="false">
      <c r="A852" s="26" t="s">
        <v>2938</v>
      </c>
      <c r="B852" s="27" t="s">
        <v>2939</v>
      </c>
      <c r="C852" s="27" t="s">
        <v>2940</v>
      </c>
      <c r="D852" s="28" t="s">
        <v>2930</v>
      </c>
      <c r="E852" s="18" t="s">
        <v>1132</v>
      </c>
      <c r="F852" s="18" t="s">
        <v>96</v>
      </c>
      <c r="H852" s="29" t="s">
        <v>45</v>
      </c>
      <c r="I852" s="19"/>
      <c r="J852" s="28" t="s">
        <v>1322</v>
      </c>
      <c r="K852" s="30" t="s">
        <v>32</v>
      </c>
      <c r="L852" s="28"/>
      <c r="M852" s="21"/>
      <c r="N852" s="22"/>
    </row>
    <row r="853" customFormat="false" ht="45" hidden="false" customHeight="false" outlineLevel="0" collapsed="false">
      <c r="A853" s="26" t="s">
        <v>2941</v>
      </c>
      <c r="B853" s="27" t="s">
        <v>2942</v>
      </c>
      <c r="C853" s="27" t="s">
        <v>2943</v>
      </c>
      <c r="D853" s="33" t="e">
        <f aca="false">NA()</f>
        <v>#N/A</v>
      </c>
      <c r="E853" s="33" t="e">
        <f aca="false">NA()</f>
        <v>#N/A</v>
      </c>
      <c r="F853" s="33" t="e">
        <f aca="false">NA()</f>
        <v>#N/A</v>
      </c>
      <c r="H853" s="29" t="s">
        <v>45</v>
      </c>
      <c r="I853" s="19"/>
      <c r="J853" s="28" t="s">
        <v>1544</v>
      </c>
      <c r="K853" s="30" t="s">
        <v>32</v>
      </c>
      <c r="L853" s="28"/>
      <c r="M853" s="21"/>
      <c r="N853" s="22"/>
    </row>
    <row r="854" customFormat="false" ht="33.75" hidden="false" customHeight="false" outlineLevel="0" collapsed="false">
      <c r="A854" s="26" t="s">
        <v>2944</v>
      </c>
      <c r="B854" s="27" t="s">
        <v>2945</v>
      </c>
      <c r="C854" s="27" t="s">
        <v>2946</v>
      </c>
      <c r="D854" s="33" t="e">
        <f aca="false">NA()</f>
        <v>#N/A</v>
      </c>
      <c r="E854" s="33" t="e">
        <f aca="false">NA()</f>
        <v>#N/A</v>
      </c>
      <c r="F854" s="33" t="e">
        <f aca="false">NA()</f>
        <v>#N/A</v>
      </c>
      <c r="H854" s="29" t="s">
        <v>45</v>
      </c>
      <c r="I854" s="19"/>
      <c r="J854" s="28" t="s">
        <v>1426</v>
      </c>
      <c r="K854" s="30" t="s">
        <v>32</v>
      </c>
      <c r="L854" s="28"/>
      <c r="M854" s="21"/>
      <c r="N854" s="22"/>
    </row>
    <row r="855" customFormat="false" ht="13.5" hidden="false" customHeight="false" outlineLevel="0" collapsed="false">
      <c r="A855" s="11" t="s">
        <v>2947</v>
      </c>
      <c r="B855" s="32" t="s">
        <v>2948</v>
      </c>
      <c r="C855" s="11"/>
      <c r="D855" s="28"/>
      <c r="E855" s="28"/>
      <c r="F855" s="28"/>
      <c r="H855" s="23"/>
      <c r="I855" s="19"/>
      <c r="J855" s="12"/>
      <c r="K855" s="24"/>
      <c r="L855" s="12"/>
      <c r="M855" s="21"/>
      <c r="N855" s="22"/>
    </row>
    <row r="856" customFormat="false" ht="33.75" hidden="false" customHeight="false" outlineLevel="0" collapsed="false">
      <c r="A856" s="26" t="s">
        <v>2949</v>
      </c>
      <c r="B856" s="27" t="s">
        <v>2950</v>
      </c>
      <c r="C856" s="27" t="s">
        <v>2951</v>
      </c>
      <c r="D856" s="28" t="s">
        <v>2287</v>
      </c>
      <c r="E856" s="18" t="s">
        <v>886</v>
      </c>
      <c r="F856" s="18" t="s">
        <v>887</v>
      </c>
      <c r="H856" s="29" t="s">
        <v>38</v>
      </c>
      <c r="I856" s="19"/>
      <c r="J856" s="28" t="s">
        <v>68</v>
      </c>
      <c r="K856" s="30" t="s">
        <v>32</v>
      </c>
      <c r="L856" s="28"/>
      <c r="M856" s="21"/>
      <c r="N856" s="22"/>
    </row>
    <row r="857" customFormat="false" ht="33.75" hidden="false" customHeight="false" outlineLevel="0" collapsed="false">
      <c r="A857" s="26" t="s">
        <v>2952</v>
      </c>
      <c r="B857" s="27" t="s">
        <v>2953</v>
      </c>
      <c r="C857" s="27" t="s">
        <v>2954</v>
      </c>
      <c r="D857" s="28" t="s">
        <v>724</v>
      </c>
      <c r="E857" s="18" t="s">
        <v>221</v>
      </c>
      <c r="F857" s="18" t="s">
        <v>158</v>
      </c>
      <c r="H857" s="34"/>
      <c r="I857" s="19"/>
      <c r="J857" s="28" t="s">
        <v>1322</v>
      </c>
      <c r="K857" s="30" t="s">
        <v>32</v>
      </c>
      <c r="L857" s="28"/>
      <c r="M857" s="21"/>
      <c r="N857" s="22"/>
    </row>
    <row r="858" customFormat="false" ht="33.75" hidden="false" customHeight="false" outlineLevel="0" collapsed="false">
      <c r="A858" s="26" t="s">
        <v>2955</v>
      </c>
      <c r="B858" s="27" t="s">
        <v>2956</v>
      </c>
      <c r="C858" s="27" t="s">
        <v>2957</v>
      </c>
      <c r="D858" s="28" t="s">
        <v>474</v>
      </c>
      <c r="E858" s="18" t="s">
        <v>221</v>
      </c>
      <c r="F858" s="18" t="s">
        <v>158</v>
      </c>
      <c r="H858" s="34"/>
      <c r="I858" s="19"/>
      <c r="J858" s="28" t="s">
        <v>1322</v>
      </c>
      <c r="K858" s="30" t="s">
        <v>32</v>
      </c>
      <c r="L858" s="28"/>
      <c r="M858" s="21"/>
      <c r="N858" s="22"/>
    </row>
    <row r="859" customFormat="false" ht="33.75" hidden="false" customHeight="false" outlineLevel="0" collapsed="false">
      <c r="A859" s="26" t="s">
        <v>2958</v>
      </c>
      <c r="B859" s="27" t="s">
        <v>2959</v>
      </c>
      <c r="C859" s="27" t="s">
        <v>2960</v>
      </c>
      <c r="D859" s="28" t="s">
        <v>2961</v>
      </c>
      <c r="E859" s="18" t="s">
        <v>104</v>
      </c>
      <c r="F859" s="18" t="s">
        <v>158</v>
      </c>
      <c r="H859" s="34"/>
      <c r="I859" s="19"/>
      <c r="J859" s="28" t="s">
        <v>1322</v>
      </c>
      <c r="K859" s="30" t="s">
        <v>32</v>
      </c>
      <c r="L859" s="28"/>
      <c r="M859" s="21"/>
      <c r="N859" s="22"/>
    </row>
    <row r="860" customFormat="false" ht="56.25" hidden="false" customHeight="false" outlineLevel="0" collapsed="false">
      <c r="A860" s="26" t="s">
        <v>2962</v>
      </c>
      <c r="B860" s="27" t="s">
        <v>2963</v>
      </c>
      <c r="C860" s="27" t="s">
        <v>2964</v>
      </c>
      <c r="D860" s="28" t="s">
        <v>2287</v>
      </c>
      <c r="E860" s="18" t="s">
        <v>863</v>
      </c>
      <c r="F860" s="18" t="s">
        <v>67</v>
      </c>
      <c r="H860" s="29" t="s">
        <v>895</v>
      </c>
      <c r="I860" s="19"/>
      <c r="J860" s="28" t="s">
        <v>899</v>
      </c>
      <c r="K860" s="30" t="s">
        <v>32</v>
      </c>
      <c r="L860" s="28"/>
      <c r="M860" s="21"/>
      <c r="N860" s="22"/>
    </row>
    <row r="861" customFormat="false" ht="45" hidden="false" customHeight="false" outlineLevel="0" collapsed="false">
      <c r="A861" s="26" t="s">
        <v>2965</v>
      </c>
      <c r="B861" s="27" t="s">
        <v>2966</v>
      </c>
      <c r="C861" s="27" t="s">
        <v>2967</v>
      </c>
      <c r="D861" s="28" t="s">
        <v>876</v>
      </c>
      <c r="E861" s="18" t="s">
        <v>891</v>
      </c>
      <c r="F861" s="18" t="s">
        <v>67</v>
      </c>
      <c r="H861" s="29" t="s">
        <v>895</v>
      </c>
      <c r="I861" s="19"/>
      <c r="J861" s="28" t="s">
        <v>366</v>
      </c>
      <c r="K861" s="30" t="s">
        <v>32</v>
      </c>
      <c r="L861" s="28"/>
      <c r="M861" s="21"/>
      <c r="N861" s="22"/>
    </row>
    <row r="862" customFormat="false" ht="56.25" hidden="false" customHeight="false" outlineLevel="0" collapsed="false">
      <c r="A862" s="26" t="s">
        <v>2968</v>
      </c>
      <c r="B862" s="27" t="s">
        <v>2969</v>
      </c>
      <c r="C862" s="27" t="s">
        <v>2970</v>
      </c>
      <c r="D862" s="28" t="s">
        <v>876</v>
      </c>
      <c r="E862" s="18" t="s">
        <v>891</v>
      </c>
      <c r="F862" s="18" t="s">
        <v>67</v>
      </c>
      <c r="H862" s="29" t="s">
        <v>895</v>
      </c>
      <c r="I862" s="19"/>
      <c r="J862" s="28" t="s">
        <v>899</v>
      </c>
      <c r="K862" s="30" t="s">
        <v>32</v>
      </c>
      <c r="L862" s="28"/>
      <c r="M862" s="21"/>
      <c r="N862" s="22"/>
    </row>
    <row r="863" customFormat="false" ht="67.5" hidden="false" customHeight="false" outlineLevel="0" collapsed="false">
      <c r="A863" s="26" t="s">
        <v>2971</v>
      </c>
      <c r="B863" s="27" t="s">
        <v>2972</v>
      </c>
      <c r="C863" s="27" t="s">
        <v>2973</v>
      </c>
      <c r="D863" s="28" t="s">
        <v>2283</v>
      </c>
      <c r="E863" s="18" t="s">
        <v>211</v>
      </c>
      <c r="F863" s="18" t="s">
        <v>96</v>
      </c>
      <c r="H863" s="29" t="s">
        <v>38</v>
      </c>
      <c r="I863" s="19"/>
      <c r="J863" s="28" t="s">
        <v>2347</v>
      </c>
      <c r="K863" s="30" t="s">
        <v>32</v>
      </c>
      <c r="L863" s="28"/>
      <c r="M863" s="21"/>
      <c r="N863" s="22"/>
    </row>
    <row r="864" customFormat="false" ht="67.5" hidden="false" customHeight="false" outlineLevel="0" collapsed="false">
      <c r="A864" s="26" t="s">
        <v>2974</v>
      </c>
      <c r="B864" s="27" t="s">
        <v>2975</v>
      </c>
      <c r="C864" s="27" t="s">
        <v>2976</v>
      </c>
      <c r="D864" s="28" t="s">
        <v>2283</v>
      </c>
      <c r="E864" s="18" t="s">
        <v>84</v>
      </c>
      <c r="F864" s="18" t="s">
        <v>44</v>
      </c>
      <c r="H864" s="29" t="s">
        <v>38</v>
      </c>
      <c r="I864" s="19"/>
      <c r="J864" s="28" t="s">
        <v>2347</v>
      </c>
      <c r="K864" s="30" t="s">
        <v>32</v>
      </c>
      <c r="L864" s="28"/>
      <c r="M864" s="21"/>
      <c r="N864" s="22"/>
    </row>
    <row r="865" customFormat="false" ht="13.5" hidden="false" customHeight="false" outlineLevel="0" collapsed="false">
      <c r="A865" s="11" t="s">
        <v>2977</v>
      </c>
      <c r="B865" s="32" t="s">
        <v>2978</v>
      </c>
      <c r="C865" s="11"/>
      <c r="D865" s="28"/>
      <c r="E865" s="28"/>
      <c r="F865" s="28"/>
      <c r="H865" s="23"/>
      <c r="I865" s="19"/>
      <c r="J865" s="12"/>
      <c r="K865" s="24"/>
      <c r="L865" s="12"/>
      <c r="M865" s="21"/>
      <c r="N865" s="22"/>
    </row>
    <row r="866" customFormat="false" ht="56.25" hidden="false" customHeight="false" outlineLevel="0" collapsed="false">
      <c r="A866" s="48" t="s">
        <v>2979</v>
      </c>
      <c r="B866" s="49" t="s">
        <v>2980</v>
      </c>
      <c r="C866" s="49" t="s">
        <v>2981</v>
      </c>
      <c r="D866" s="28" t="s">
        <v>2982</v>
      </c>
      <c r="E866" s="18" t="s">
        <v>1105</v>
      </c>
      <c r="F866" s="18" t="s">
        <v>28</v>
      </c>
      <c r="H866" s="29" t="s">
        <v>38</v>
      </c>
      <c r="I866" s="19"/>
      <c r="J866" s="50"/>
      <c r="K866" s="51" t="s">
        <v>32</v>
      </c>
      <c r="L866" s="50"/>
      <c r="M866" s="21"/>
      <c r="N866" s="22"/>
    </row>
    <row r="867" customFormat="false" ht="56.25" hidden="false" customHeight="false" outlineLevel="0" collapsed="false">
      <c r="A867" s="48" t="s">
        <v>2983</v>
      </c>
      <c r="B867" s="49" t="s">
        <v>2984</v>
      </c>
      <c r="C867" s="49" t="s">
        <v>2985</v>
      </c>
      <c r="D867" s="28" t="s">
        <v>2982</v>
      </c>
      <c r="E867" s="18" t="s">
        <v>1105</v>
      </c>
      <c r="F867" s="18" t="s">
        <v>562</v>
      </c>
      <c r="H867" s="29" t="s">
        <v>38</v>
      </c>
      <c r="I867" s="19"/>
      <c r="J867" s="50"/>
      <c r="K867" s="51" t="s">
        <v>32</v>
      </c>
      <c r="L867" s="50"/>
      <c r="M867" s="21"/>
      <c r="N867" s="22"/>
    </row>
    <row r="868" customFormat="false" ht="56.25" hidden="false" customHeight="false" outlineLevel="0" collapsed="false">
      <c r="A868" s="48" t="s">
        <v>2986</v>
      </c>
      <c r="B868" s="49" t="s">
        <v>2987</v>
      </c>
      <c r="C868" s="49" t="s">
        <v>2988</v>
      </c>
      <c r="D868" s="28" t="s">
        <v>2961</v>
      </c>
      <c r="E868" s="18" t="s">
        <v>207</v>
      </c>
      <c r="F868" s="18" t="s">
        <v>2623</v>
      </c>
      <c r="H868" s="29" t="s">
        <v>726</v>
      </c>
      <c r="I868" s="19"/>
      <c r="J868" s="52" t="s">
        <v>1730</v>
      </c>
      <c r="K868" s="51" t="s">
        <v>32</v>
      </c>
      <c r="L868" s="52"/>
      <c r="M868" s="21"/>
      <c r="N868" s="22"/>
    </row>
    <row r="869" customFormat="false" ht="56.25" hidden="false" customHeight="false" outlineLevel="0" collapsed="false">
      <c r="A869" s="48" t="s">
        <v>2989</v>
      </c>
      <c r="B869" s="49" t="s">
        <v>2990</v>
      </c>
      <c r="C869" s="49" t="s">
        <v>2991</v>
      </c>
      <c r="D869" s="28" t="s">
        <v>2982</v>
      </c>
      <c r="E869" s="18" t="s">
        <v>158</v>
      </c>
      <c r="F869" s="18" t="s">
        <v>151</v>
      </c>
      <c r="H869" s="29" t="s">
        <v>38</v>
      </c>
      <c r="I869" s="19"/>
      <c r="J869" s="52" t="s">
        <v>864</v>
      </c>
      <c r="K869" s="51" t="s">
        <v>32</v>
      </c>
      <c r="L869" s="52"/>
      <c r="M869" s="21"/>
      <c r="N869" s="22"/>
    </row>
    <row r="870" customFormat="false" ht="56.25" hidden="false" customHeight="false" outlineLevel="0" collapsed="false">
      <c r="A870" s="48" t="s">
        <v>2992</v>
      </c>
      <c r="B870" s="49" t="s">
        <v>2993</v>
      </c>
      <c r="C870" s="49" t="s">
        <v>2994</v>
      </c>
      <c r="D870" s="28" t="s">
        <v>2982</v>
      </c>
      <c r="E870" s="18" t="s">
        <v>158</v>
      </c>
      <c r="F870" s="18" t="s">
        <v>90</v>
      </c>
      <c r="H870" s="29" t="s">
        <v>38</v>
      </c>
      <c r="I870" s="19"/>
      <c r="J870" s="52" t="s">
        <v>864</v>
      </c>
      <c r="K870" s="51" t="s">
        <v>32</v>
      </c>
      <c r="L870" s="52"/>
      <c r="M870" s="21"/>
      <c r="N870" s="22"/>
    </row>
    <row r="871" customFormat="false" ht="45" hidden="false" customHeight="false" outlineLevel="0" collapsed="false">
      <c r="A871" s="48" t="s">
        <v>2995</v>
      </c>
      <c r="B871" s="49" t="s">
        <v>2996</v>
      </c>
      <c r="C871" s="49" t="s">
        <v>2997</v>
      </c>
      <c r="D871" s="28" t="s">
        <v>474</v>
      </c>
      <c r="E871" s="18" t="s">
        <v>111</v>
      </c>
      <c r="F871" s="18" t="s">
        <v>1095</v>
      </c>
      <c r="H871" s="29" t="s">
        <v>45</v>
      </c>
      <c r="I871" s="19"/>
      <c r="J871" s="52" t="s">
        <v>1716</v>
      </c>
      <c r="K871" s="51" t="s">
        <v>32</v>
      </c>
      <c r="L871" s="52"/>
      <c r="M871" s="21"/>
      <c r="N871" s="22"/>
    </row>
    <row r="872" customFormat="false" ht="33.75" hidden="false" customHeight="false" outlineLevel="0" collapsed="false">
      <c r="A872" s="26" t="s">
        <v>2998</v>
      </c>
      <c r="B872" s="27" t="s">
        <v>2999</v>
      </c>
      <c r="C872" s="27" t="s">
        <v>3000</v>
      </c>
      <c r="D872" s="28" t="s">
        <v>876</v>
      </c>
      <c r="E872" s="18" t="s">
        <v>66</v>
      </c>
      <c r="F872" s="18" t="s">
        <v>67</v>
      </c>
      <c r="H872" s="29" t="s">
        <v>38</v>
      </c>
      <c r="I872" s="19"/>
      <c r="J872" s="28" t="s">
        <v>68</v>
      </c>
      <c r="K872" s="30" t="s">
        <v>32</v>
      </c>
      <c r="L872" s="28"/>
      <c r="M872" s="21"/>
      <c r="N872" s="22"/>
    </row>
    <row r="873" customFormat="false" ht="45" hidden="false" customHeight="false" outlineLevel="0" collapsed="false">
      <c r="A873" s="44" t="s">
        <v>3001</v>
      </c>
      <c r="B873" s="45" t="s">
        <v>3002</v>
      </c>
      <c r="C873" s="45" t="s">
        <v>3003</v>
      </c>
      <c r="D873" s="28" t="s">
        <v>3004</v>
      </c>
      <c r="E873" s="18" t="s">
        <v>111</v>
      </c>
      <c r="F873" s="18" t="s">
        <v>179</v>
      </c>
      <c r="H873" s="29" t="s">
        <v>45</v>
      </c>
      <c r="I873" s="19"/>
      <c r="J873" s="46" t="s">
        <v>1750</v>
      </c>
      <c r="K873" s="47" t="s">
        <v>32</v>
      </c>
      <c r="L873" s="46"/>
      <c r="M873" s="21"/>
      <c r="N873" s="22"/>
    </row>
    <row r="874" customFormat="false" ht="45" hidden="false" customHeight="false" outlineLevel="0" collapsed="false">
      <c r="A874" s="48" t="s">
        <v>3005</v>
      </c>
      <c r="B874" s="49" t="s">
        <v>3006</v>
      </c>
      <c r="C874" s="49" t="s">
        <v>3007</v>
      </c>
      <c r="D874" s="28" t="s">
        <v>3008</v>
      </c>
      <c r="E874" s="18" t="s">
        <v>355</v>
      </c>
      <c r="F874" s="18" t="s">
        <v>179</v>
      </c>
      <c r="H874" s="29" t="s">
        <v>45</v>
      </c>
      <c r="I874" s="19"/>
      <c r="J874" s="52" t="s">
        <v>3009</v>
      </c>
      <c r="K874" s="51" t="s">
        <v>32</v>
      </c>
      <c r="L874" s="52"/>
      <c r="M874" s="21"/>
      <c r="N874" s="22"/>
    </row>
    <row r="875" customFormat="false" ht="45" hidden="false" customHeight="false" outlineLevel="0" collapsed="false">
      <c r="A875" s="26" t="s">
        <v>3010</v>
      </c>
      <c r="B875" s="27" t="s">
        <v>3011</v>
      </c>
      <c r="C875" s="27" t="s">
        <v>3012</v>
      </c>
      <c r="D875" s="28" t="s">
        <v>876</v>
      </c>
      <c r="E875" s="18" t="s">
        <v>891</v>
      </c>
      <c r="F875" s="18" t="s">
        <v>67</v>
      </c>
      <c r="H875" s="29" t="s">
        <v>38</v>
      </c>
      <c r="I875" s="19"/>
      <c r="J875" s="28" t="s">
        <v>2716</v>
      </c>
      <c r="K875" s="30" t="s">
        <v>32</v>
      </c>
      <c r="L875" s="28"/>
      <c r="M875" s="21"/>
      <c r="N875" s="22"/>
    </row>
    <row r="876" customFormat="false" ht="56.25" hidden="false" customHeight="false" outlineLevel="0" collapsed="false">
      <c r="A876" s="26" t="s">
        <v>3013</v>
      </c>
      <c r="B876" s="27" t="s">
        <v>3014</v>
      </c>
      <c r="C876" s="27" t="s">
        <v>3015</v>
      </c>
      <c r="D876" s="28" t="s">
        <v>876</v>
      </c>
      <c r="E876" s="18" t="s">
        <v>3016</v>
      </c>
      <c r="F876" s="18" t="s">
        <v>67</v>
      </c>
      <c r="H876" s="29" t="s">
        <v>38</v>
      </c>
      <c r="I876" s="19"/>
      <c r="J876" s="28" t="s">
        <v>899</v>
      </c>
      <c r="K876" s="30" t="s">
        <v>32</v>
      </c>
      <c r="L876" s="28"/>
      <c r="M876" s="21"/>
      <c r="N876" s="22"/>
    </row>
    <row r="877" customFormat="false" ht="45" hidden="false" customHeight="false" outlineLevel="0" collapsed="false">
      <c r="A877" s="48" t="s">
        <v>3017</v>
      </c>
      <c r="B877" s="49" t="s">
        <v>3018</v>
      </c>
      <c r="C877" s="49" t="s">
        <v>3019</v>
      </c>
      <c r="D877" s="28" t="s">
        <v>3008</v>
      </c>
      <c r="E877" s="18" t="s">
        <v>355</v>
      </c>
      <c r="F877" s="18" t="s">
        <v>179</v>
      </c>
      <c r="H877" s="29" t="s">
        <v>45</v>
      </c>
      <c r="I877" s="19"/>
      <c r="J877" s="52" t="s">
        <v>3020</v>
      </c>
      <c r="K877" s="51" t="s">
        <v>32</v>
      </c>
      <c r="L877" s="52"/>
      <c r="M877" s="21"/>
      <c r="N877" s="22"/>
    </row>
    <row r="878" customFormat="false" ht="78.75" hidden="false" customHeight="false" outlineLevel="0" collapsed="false">
      <c r="A878" s="26" t="s">
        <v>3021</v>
      </c>
      <c r="B878" s="27" t="s">
        <v>3022</v>
      </c>
      <c r="C878" s="27" t="s">
        <v>3023</v>
      </c>
      <c r="D878" s="28" t="s">
        <v>2982</v>
      </c>
      <c r="E878" s="18" t="s">
        <v>207</v>
      </c>
      <c r="F878" s="18" t="s">
        <v>111</v>
      </c>
      <c r="H878" s="29" t="s">
        <v>38</v>
      </c>
      <c r="I878" s="19"/>
      <c r="J878" s="28" t="s">
        <v>2684</v>
      </c>
      <c r="K878" s="30" t="s">
        <v>32</v>
      </c>
      <c r="L878" s="28"/>
      <c r="M878" s="21"/>
      <c r="N878" s="22"/>
    </row>
    <row r="879" customFormat="false" ht="45" hidden="false" customHeight="false" outlineLevel="0" collapsed="false">
      <c r="A879" s="48" t="s">
        <v>3024</v>
      </c>
      <c r="B879" s="49" t="s">
        <v>3025</v>
      </c>
      <c r="C879" s="49" t="s">
        <v>3026</v>
      </c>
      <c r="D879" s="28" t="s">
        <v>3027</v>
      </c>
      <c r="E879" s="18" t="s">
        <v>207</v>
      </c>
      <c r="F879" s="18" t="s">
        <v>73</v>
      </c>
      <c r="H879" s="29" t="s">
        <v>726</v>
      </c>
      <c r="I879" s="19"/>
      <c r="J879" s="52" t="s">
        <v>1730</v>
      </c>
      <c r="K879" s="51" t="s">
        <v>32</v>
      </c>
      <c r="L879" s="52"/>
      <c r="M879" s="21"/>
      <c r="N879" s="22"/>
    </row>
    <row r="880" customFormat="false" ht="45" hidden="false" customHeight="false" outlineLevel="0" collapsed="false">
      <c r="A880" s="48" t="s">
        <v>3028</v>
      </c>
      <c r="B880" s="49" t="s">
        <v>3029</v>
      </c>
      <c r="C880" s="49" t="s">
        <v>3030</v>
      </c>
      <c r="D880" s="28" t="s">
        <v>724</v>
      </c>
      <c r="E880" s="18" t="s">
        <v>104</v>
      </c>
      <c r="F880" s="18" t="s">
        <v>221</v>
      </c>
      <c r="H880" s="29" t="s">
        <v>726</v>
      </c>
      <c r="I880" s="19"/>
      <c r="J880" s="52" t="s">
        <v>3031</v>
      </c>
      <c r="K880" s="51" t="s">
        <v>32</v>
      </c>
      <c r="L880" s="52"/>
      <c r="M880" s="21"/>
      <c r="N880" s="22"/>
    </row>
    <row r="881" customFormat="false" ht="33.75" hidden="false" customHeight="false" outlineLevel="0" collapsed="false">
      <c r="A881" s="48" t="s">
        <v>3032</v>
      </c>
      <c r="B881" s="49" t="s">
        <v>3033</v>
      </c>
      <c r="C881" s="49" t="s">
        <v>3034</v>
      </c>
      <c r="D881" s="28" t="s">
        <v>3008</v>
      </c>
      <c r="E881" s="18" t="s">
        <v>207</v>
      </c>
      <c r="F881" s="18" t="s">
        <v>429</v>
      </c>
      <c r="H881" s="29" t="s">
        <v>726</v>
      </c>
      <c r="I881" s="19"/>
      <c r="J881" s="52" t="s">
        <v>705</v>
      </c>
      <c r="K881" s="51" t="s">
        <v>32</v>
      </c>
      <c r="L881" s="52"/>
      <c r="M881" s="21"/>
      <c r="N881" s="22"/>
    </row>
    <row r="882" customFormat="false" ht="45" hidden="false" customHeight="false" outlineLevel="0" collapsed="false">
      <c r="A882" s="48" t="s">
        <v>3035</v>
      </c>
      <c r="B882" s="49" t="s">
        <v>3036</v>
      </c>
      <c r="C882" s="49" t="s">
        <v>3037</v>
      </c>
      <c r="D882" s="28" t="s">
        <v>2961</v>
      </c>
      <c r="E882" s="18" t="s">
        <v>207</v>
      </c>
      <c r="F882" s="18" t="s">
        <v>429</v>
      </c>
      <c r="H882" s="29" t="s">
        <v>726</v>
      </c>
      <c r="I882" s="19"/>
      <c r="J882" s="52" t="s">
        <v>705</v>
      </c>
      <c r="K882" s="51" t="s">
        <v>32</v>
      </c>
      <c r="L882" s="52"/>
      <c r="M882" s="21"/>
      <c r="N882" s="22"/>
    </row>
    <row r="883" customFormat="false" ht="45" hidden="false" customHeight="false" outlineLevel="0" collapsed="false">
      <c r="A883" s="48" t="s">
        <v>3038</v>
      </c>
      <c r="B883" s="49" t="s">
        <v>3039</v>
      </c>
      <c r="C883" s="49" t="s">
        <v>3040</v>
      </c>
      <c r="D883" s="28" t="s">
        <v>3027</v>
      </c>
      <c r="E883" s="18" t="s">
        <v>207</v>
      </c>
      <c r="F883" s="18" t="s">
        <v>73</v>
      </c>
      <c r="H883" s="29" t="s">
        <v>726</v>
      </c>
      <c r="I883" s="19"/>
      <c r="J883" s="52" t="s">
        <v>705</v>
      </c>
      <c r="K883" s="51" t="s">
        <v>32</v>
      </c>
      <c r="L883" s="52"/>
      <c r="M883" s="21"/>
      <c r="N883" s="22"/>
    </row>
    <row r="884" customFormat="false" ht="33.75" hidden="false" customHeight="false" outlineLevel="0" collapsed="false">
      <c r="A884" s="48" t="s">
        <v>3041</v>
      </c>
      <c r="B884" s="49" t="s">
        <v>3042</v>
      </c>
      <c r="C884" s="49" t="s">
        <v>3043</v>
      </c>
      <c r="D884" s="28" t="s">
        <v>3027</v>
      </c>
      <c r="E884" s="18" t="s">
        <v>207</v>
      </c>
      <c r="F884" s="18" t="s">
        <v>73</v>
      </c>
      <c r="H884" s="29" t="s">
        <v>726</v>
      </c>
      <c r="I884" s="19"/>
      <c r="J884" s="52" t="s">
        <v>3031</v>
      </c>
      <c r="K884" s="51" t="s">
        <v>32</v>
      </c>
      <c r="L884" s="52"/>
      <c r="M884" s="21"/>
      <c r="N884" s="22"/>
    </row>
    <row r="885" customFormat="false" ht="33.75" hidden="false" customHeight="false" outlineLevel="0" collapsed="false">
      <c r="A885" s="48" t="s">
        <v>3044</v>
      </c>
      <c r="B885" s="49" t="s">
        <v>3045</v>
      </c>
      <c r="C885" s="49" t="s">
        <v>3046</v>
      </c>
      <c r="D885" s="28" t="s">
        <v>3027</v>
      </c>
      <c r="E885" s="18" t="s">
        <v>207</v>
      </c>
      <c r="F885" s="18" t="s">
        <v>73</v>
      </c>
      <c r="H885" s="29" t="s">
        <v>726</v>
      </c>
      <c r="I885" s="19"/>
      <c r="J885" s="52" t="s">
        <v>705</v>
      </c>
      <c r="K885" s="51" t="s">
        <v>32</v>
      </c>
      <c r="L885" s="52"/>
      <c r="M885" s="21"/>
      <c r="N885" s="22"/>
    </row>
    <row r="886" customFormat="false" ht="45" hidden="false" customHeight="false" outlineLevel="0" collapsed="false">
      <c r="A886" s="26" t="s">
        <v>3047</v>
      </c>
      <c r="B886" s="27" t="s">
        <v>3048</v>
      </c>
      <c r="C886" s="27" t="s">
        <v>3049</v>
      </c>
      <c r="D886" s="33" t="e">
        <f aca="false">NA()</f>
        <v>#N/A</v>
      </c>
      <c r="E886" s="33" t="e">
        <f aca="false">NA()</f>
        <v>#N/A</v>
      </c>
      <c r="F886" s="33" t="e">
        <f aca="false">NA()</f>
        <v>#N/A</v>
      </c>
      <c r="H886" s="29" t="s">
        <v>726</v>
      </c>
      <c r="I886" s="19"/>
      <c r="J886" s="28" t="s">
        <v>1401</v>
      </c>
      <c r="K886" s="30" t="s">
        <v>32</v>
      </c>
      <c r="L886" s="28"/>
      <c r="M886" s="21"/>
      <c r="N886" s="22"/>
    </row>
    <row r="887" customFormat="false" ht="33.75" hidden="false" customHeight="false" outlineLevel="0" collapsed="false">
      <c r="A887" s="26" t="s">
        <v>3050</v>
      </c>
      <c r="B887" s="27" t="s">
        <v>3051</v>
      </c>
      <c r="C887" s="27" t="s">
        <v>3052</v>
      </c>
      <c r="D887" s="28" t="s">
        <v>1628</v>
      </c>
      <c r="E887" s="18" t="s">
        <v>1827</v>
      </c>
      <c r="F887" s="18" t="s">
        <v>1105</v>
      </c>
      <c r="H887" s="29" t="s">
        <v>726</v>
      </c>
      <c r="I887" s="19"/>
      <c r="J887" s="28" t="s">
        <v>106</v>
      </c>
      <c r="K887" s="30" t="s">
        <v>32</v>
      </c>
      <c r="L887" s="28"/>
      <c r="M887" s="21"/>
      <c r="N887" s="22"/>
    </row>
    <row r="888" customFormat="false" ht="33.75" hidden="false" customHeight="false" outlineLevel="0" collapsed="false">
      <c r="A888" s="26" t="s">
        <v>3053</v>
      </c>
      <c r="B888" s="27" t="s">
        <v>3054</v>
      </c>
      <c r="C888" s="27" t="s">
        <v>3055</v>
      </c>
      <c r="D888" s="33" t="e">
        <f aca="false">NA()</f>
        <v>#N/A</v>
      </c>
      <c r="E888" s="33" t="e">
        <f aca="false">NA()</f>
        <v>#N/A</v>
      </c>
      <c r="F888" s="33" t="e">
        <f aca="false">NA()</f>
        <v>#N/A</v>
      </c>
      <c r="H888" s="29" t="s">
        <v>726</v>
      </c>
      <c r="I888" s="19"/>
      <c r="J888" s="28" t="s">
        <v>1401</v>
      </c>
      <c r="K888" s="30" t="s">
        <v>32</v>
      </c>
      <c r="L888" s="28"/>
      <c r="M888" s="21"/>
      <c r="N888" s="22"/>
    </row>
    <row r="889" customFormat="false" ht="33.75" hidden="false" customHeight="false" outlineLevel="0" collapsed="false">
      <c r="A889" s="26" t="s">
        <v>3056</v>
      </c>
      <c r="B889" s="27" t="s">
        <v>3057</v>
      </c>
      <c r="C889" s="27" t="s">
        <v>3058</v>
      </c>
      <c r="D889" s="28" t="s">
        <v>3059</v>
      </c>
      <c r="E889" s="18" t="s">
        <v>43</v>
      </c>
      <c r="F889" s="18" t="s">
        <v>96</v>
      </c>
      <c r="H889" s="29" t="s">
        <v>726</v>
      </c>
      <c r="I889" s="19"/>
      <c r="J889" s="28" t="s">
        <v>106</v>
      </c>
      <c r="K889" s="30" t="s">
        <v>32</v>
      </c>
      <c r="L889" s="28"/>
      <c r="M889" s="21"/>
      <c r="N889" s="22"/>
    </row>
    <row r="890" customFormat="false" ht="45" hidden="false" customHeight="false" outlineLevel="0" collapsed="false">
      <c r="A890" s="53" t="s">
        <v>3060</v>
      </c>
      <c r="B890" s="54" t="s">
        <v>3061</v>
      </c>
      <c r="C890" s="27" t="s">
        <v>3062</v>
      </c>
      <c r="D890" s="28" t="s">
        <v>3063</v>
      </c>
      <c r="E890" s="18" t="s">
        <v>207</v>
      </c>
      <c r="F890" s="18" t="s">
        <v>111</v>
      </c>
      <c r="H890" s="29" t="s">
        <v>726</v>
      </c>
      <c r="I890" s="19"/>
      <c r="J890" s="28" t="s">
        <v>705</v>
      </c>
      <c r="K890" s="30" t="s">
        <v>32</v>
      </c>
      <c r="L890" s="28"/>
      <c r="M890" s="21"/>
      <c r="N890" s="22"/>
    </row>
    <row r="891" customFormat="false" ht="56.25" hidden="false" customHeight="false" outlineLevel="0" collapsed="false">
      <c r="A891" s="48" t="s">
        <v>3064</v>
      </c>
      <c r="B891" s="49" t="s">
        <v>3065</v>
      </c>
      <c r="C891" s="49" t="s">
        <v>3066</v>
      </c>
      <c r="D891" s="28" t="s">
        <v>724</v>
      </c>
      <c r="E891" s="18" t="s">
        <v>207</v>
      </c>
      <c r="F891" s="18" t="s">
        <v>452</v>
      </c>
      <c r="H891" s="29" t="s">
        <v>726</v>
      </c>
      <c r="I891" s="19"/>
      <c r="J891" s="52" t="s">
        <v>705</v>
      </c>
      <c r="K891" s="51" t="s">
        <v>32</v>
      </c>
      <c r="L891" s="52"/>
      <c r="M891" s="21"/>
      <c r="N891" s="22"/>
    </row>
    <row r="892" customFormat="false" ht="45" hidden="false" customHeight="false" outlineLevel="0" collapsed="false">
      <c r="A892" s="48" t="s">
        <v>3067</v>
      </c>
      <c r="B892" s="49" t="s">
        <v>3068</v>
      </c>
      <c r="C892" s="49" t="s">
        <v>3069</v>
      </c>
      <c r="D892" s="28" t="s">
        <v>3063</v>
      </c>
      <c r="E892" s="18" t="s">
        <v>104</v>
      </c>
      <c r="F892" s="18" t="s">
        <v>29</v>
      </c>
      <c r="H892" s="29" t="s">
        <v>726</v>
      </c>
      <c r="I892" s="19"/>
      <c r="J892" s="52" t="s">
        <v>705</v>
      </c>
      <c r="K892" s="51" t="s">
        <v>32</v>
      </c>
      <c r="L892" s="52"/>
      <c r="M892" s="21"/>
      <c r="N892" s="22"/>
    </row>
    <row r="893" customFormat="false" ht="33.75" hidden="false" customHeight="false" outlineLevel="0" collapsed="false">
      <c r="A893" s="26" t="s">
        <v>3070</v>
      </c>
      <c r="B893" s="27" t="s">
        <v>3071</v>
      </c>
      <c r="C893" s="27" t="s">
        <v>3072</v>
      </c>
      <c r="D893" s="33" t="e">
        <f aca="false">NA()</f>
        <v>#N/A</v>
      </c>
      <c r="E893" s="33" t="e">
        <f aca="false">NA()</f>
        <v>#N/A</v>
      </c>
      <c r="F893" s="33" t="e">
        <f aca="false">NA()</f>
        <v>#N/A</v>
      </c>
      <c r="H893" s="29" t="s">
        <v>45</v>
      </c>
      <c r="I893" s="19"/>
      <c r="J893" s="28" t="s">
        <v>1426</v>
      </c>
      <c r="K893" s="30" t="s">
        <v>32</v>
      </c>
      <c r="L893" s="28"/>
      <c r="M893" s="21"/>
      <c r="N893" s="22"/>
    </row>
    <row r="894" customFormat="false" ht="33.75" hidden="false" customHeight="false" outlineLevel="0" collapsed="false">
      <c r="A894" s="26" t="s">
        <v>3073</v>
      </c>
      <c r="B894" s="27" t="s">
        <v>3074</v>
      </c>
      <c r="C894" s="27" t="s">
        <v>3075</v>
      </c>
      <c r="D894" s="28" t="s">
        <v>3076</v>
      </c>
      <c r="E894" s="18" t="s">
        <v>3077</v>
      </c>
      <c r="F894" s="18" t="s">
        <v>3078</v>
      </c>
      <c r="H894" s="29" t="s">
        <v>3079</v>
      </c>
      <c r="I894" s="19"/>
      <c r="J894" s="28"/>
      <c r="K894" s="30" t="s">
        <v>32</v>
      </c>
      <c r="L894" s="28"/>
      <c r="M894" s="21"/>
      <c r="N894" s="22"/>
    </row>
    <row r="895" customFormat="false" ht="78.75" hidden="false" customHeight="false" outlineLevel="0" collapsed="false">
      <c r="A895" s="26" t="s">
        <v>3080</v>
      </c>
      <c r="B895" s="27" t="s">
        <v>3081</v>
      </c>
      <c r="C895" s="27" t="s">
        <v>3082</v>
      </c>
      <c r="D895" s="28" t="s">
        <v>3076</v>
      </c>
      <c r="E895" s="18" t="s">
        <v>3077</v>
      </c>
      <c r="F895" s="18" t="s">
        <v>3078</v>
      </c>
      <c r="H895" s="29" t="s">
        <v>3083</v>
      </c>
      <c r="I895" s="19"/>
      <c r="J895" s="28"/>
      <c r="K895" s="30" t="s">
        <v>32</v>
      </c>
      <c r="L895" s="28"/>
      <c r="M895" s="21"/>
      <c r="N895" s="22"/>
    </row>
    <row r="896" customFormat="false" ht="45" hidden="false" customHeight="false" outlineLevel="0" collapsed="false">
      <c r="A896" s="26" t="s">
        <v>3084</v>
      </c>
      <c r="B896" s="27" t="s">
        <v>3085</v>
      </c>
      <c r="C896" s="27" t="s">
        <v>3086</v>
      </c>
      <c r="D896" s="28" t="s">
        <v>3087</v>
      </c>
      <c r="E896" s="18" t="s">
        <v>111</v>
      </c>
      <c r="F896" s="18" t="s">
        <v>1095</v>
      </c>
      <c r="H896" s="29" t="s">
        <v>726</v>
      </c>
      <c r="I896" s="19"/>
      <c r="J896" s="28" t="s">
        <v>705</v>
      </c>
      <c r="K896" s="30" t="s">
        <v>32</v>
      </c>
      <c r="L896" s="28"/>
      <c r="M896" s="21"/>
      <c r="N896" s="22"/>
    </row>
    <row r="897" customFormat="false" ht="33.75" hidden="false" customHeight="false" outlineLevel="0" collapsed="false">
      <c r="A897" s="26" t="s">
        <v>3088</v>
      </c>
      <c r="B897" s="27" t="s">
        <v>3089</v>
      </c>
      <c r="C897" s="27" t="s">
        <v>3090</v>
      </c>
      <c r="D897" s="28" t="s">
        <v>3076</v>
      </c>
      <c r="E897" s="18" t="s">
        <v>3077</v>
      </c>
      <c r="F897" s="18" t="s">
        <v>3078</v>
      </c>
      <c r="H897" s="34"/>
      <c r="I897" s="19"/>
      <c r="J897" s="28"/>
      <c r="K897" s="30" t="s">
        <v>32</v>
      </c>
      <c r="L897" s="28"/>
      <c r="M897" s="21"/>
      <c r="N897" s="22"/>
    </row>
    <row r="898" customFormat="false" ht="33.75" hidden="false" customHeight="false" outlineLevel="0" collapsed="false">
      <c r="A898" s="26" t="s">
        <v>3091</v>
      </c>
      <c r="B898" s="27" t="s">
        <v>3092</v>
      </c>
      <c r="C898" s="27" t="s">
        <v>3093</v>
      </c>
      <c r="D898" s="28" t="s">
        <v>3076</v>
      </c>
      <c r="E898" s="18" t="s">
        <v>3077</v>
      </c>
      <c r="F898" s="18" t="s">
        <v>3078</v>
      </c>
      <c r="H898" s="34"/>
      <c r="I898" s="19"/>
      <c r="J898" s="28"/>
      <c r="K898" s="30" t="s">
        <v>32</v>
      </c>
      <c r="L898" s="28"/>
      <c r="M898" s="21"/>
      <c r="N898" s="22"/>
    </row>
    <row r="899" customFormat="false" ht="56.25" hidden="false" customHeight="false" outlineLevel="0" collapsed="false">
      <c r="A899" s="26" t="s">
        <v>3094</v>
      </c>
      <c r="B899" s="27" t="s">
        <v>3095</v>
      </c>
      <c r="C899" s="27" t="s">
        <v>3096</v>
      </c>
      <c r="D899" s="28" t="s">
        <v>3004</v>
      </c>
      <c r="E899" s="18" t="s">
        <v>2762</v>
      </c>
      <c r="F899" s="18" t="s">
        <v>2830</v>
      </c>
      <c r="H899" s="29" t="s">
        <v>3097</v>
      </c>
      <c r="I899" s="19"/>
      <c r="J899" s="28" t="s">
        <v>864</v>
      </c>
      <c r="K899" s="30" t="s">
        <v>32</v>
      </c>
      <c r="L899" s="28"/>
      <c r="M899" s="21"/>
      <c r="N899" s="22"/>
    </row>
    <row r="900" customFormat="false" ht="45" hidden="false" customHeight="false" outlineLevel="0" collapsed="false">
      <c r="A900" s="26" t="s">
        <v>3098</v>
      </c>
      <c r="B900" s="27" t="s">
        <v>3099</v>
      </c>
      <c r="C900" s="27" t="s">
        <v>3100</v>
      </c>
      <c r="D900" s="28" t="s">
        <v>876</v>
      </c>
      <c r="E900" s="18" t="s">
        <v>66</v>
      </c>
      <c r="F900" s="18" t="s">
        <v>67</v>
      </c>
      <c r="H900" s="29" t="s">
        <v>38</v>
      </c>
      <c r="I900" s="19"/>
      <c r="J900" s="28" t="s">
        <v>864</v>
      </c>
      <c r="K900" s="30" t="s">
        <v>32</v>
      </c>
      <c r="L900" s="28"/>
      <c r="M900" s="21"/>
      <c r="N900" s="22"/>
    </row>
    <row r="901" customFormat="false" ht="45" hidden="false" customHeight="false" outlineLevel="0" collapsed="false">
      <c r="A901" s="26" t="s">
        <v>3101</v>
      </c>
      <c r="B901" s="27" t="s">
        <v>3102</v>
      </c>
      <c r="C901" s="27" t="s">
        <v>3103</v>
      </c>
      <c r="D901" s="28" t="s">
        <v>876</v>
      </c>
      <c r="E901" s="18" t="s">
        <v>891</v>
      </c>
      <c r="F901" s="18" t="s">
        <v>67</v>
      </c>
      <c r="H901" s="29" t="s">
        <v>38</v>
      </c>
      <c r="I901" s="19"/>
      <c r="J901" s="28" t="s">
        <v>864</v>
      </c>
      <c r="K901" s="30" t="s">
        <v>32</v>
      </c>
      <c r="L901" s="28"/>
      <c r="M901" s="21"/>
      <c r="N901" s="22"/>
    </row>
    <row r="902" customFormat="false" ht="45" hidden="false" customHeight="false" outlineLevel="0" collapsed="false">
      <c r="A902" s="26" t="s">
        <v>3104</v>
      </c>
      <c r="B902" s="27" t="s">
        <v>3105</v>
      </c>
      <c r="C902" s="27" t="s">
        <v>3106</v>
      </c>
      <c r="D902" s="28" t="s">
        <v>3008</v>
      </c>
      <c r="E902" s="18" t="s">
        <v>111</v>
      </c>
      <c r="F902" s="18" t="s">
        <v>1552</v>
      </c>
      <c r="H902" s="29" t="s">
        <v>726</v>
      </c>
      <c r="I902" s="19"/>
      <c r="J902" s="28" t="s">
        <v>705</v>
      </c>
      <c r="K902" s="30" t="s">
        <v>32</v>
      </c>
      <c r="L902" s="28"/>
      <c r="M902" s="21"/>
      <c r="N902" s="22"/>
    </row>
    <row r="903" customFormat="false" ht="45" hidden="false" customHeight="false" outlineLevel="0" collapsed="false">
      <c r="A903" s="26" t="s">
        <v>3107</v>
      </c>
      <c r="B903" s="27" t="s">
        <v>3108</v>
      </c>
      <c r="C903" s="27" t="s">
        <v>3109</v>
      </c>
      <c r="D903" s="28" t="s">
        <v>2961</v>
      </c>
      <c r="E903" s="18" t="s">
        <v>355</v>
      </c>
      <c r="F903" s="18" t="s">
        <v>90</v>
      </c>
      <c r="H903" s="29" t="s">
        <v>726</v>
      </c>
      <c r="I903" s="19"/>
      <c r="J903" s="28" t="s">
        <v>705</v>
      </c>
      <c r="K903" s="30" t="s">
        <v>32</v>
      </c>
      <c r="L903" s="28"/>
      <c r="M903" s="21"/>
      <c r="N903" s="22"/>
    </row>
    <row r="904" customFormat="false" ht="33.75" hidden="false" customHeight="false" outlineLevel="0" collapsed="false">
      <c r="A904" s="26" t="s">
        <v>3110</v>
      </c>
      <c r="B904" s="27" t="s">
        <v>3111</v>
      </c>
      <c r="C904" s="27" t="s">
        <v>3112</v>
      </c>
      <c r="D904" s="28" t="s">
        <v>474</v>
      </c>
      <c r="E904" s="18" t="s">
        <v>111</v>
      </c>
      <c r="F904" s="18" t="s">
        <v>2830</v>
      </c>
      <c r="H904" s="29" t="s">
        <v>726</v>
      </c>
      <c r="I904" s="19"/>
      <c r="J904" s="28" t="s">
        <v>705</v>
      </c>
      <c r="K904" s="30" t="s">
        <v>32</v>
      </c>
      <c r="L904" s="28"/>
      <c r="M904" s="21"/>
      <c r="N904" s="22"/>
    </row>
    <row r="905" customFormat="false" ht="56.25" hidden="false" customHeight="false" outlineLevel="0" collapsed="false">
      <c r="A905" s="26" t="s">
        <v>3113</v>
      </c>
      <c r="B905" s="27" t="s">
        <v>3114</v>
      </c>
      <c r="C905" s="27" t="s">
        <v>3115</v>
      </c>
      <c r="D905" s="28" t="s">
        <v>3004</v>
      </c>
      <c r="E905" s="18" t="s">
        <v>355</v>
      </c>
      <c r="F905" s="18" t="s">
        <v>179</v>
      </c>
      <c r="H905" s="29" t="s">
        <v>3116</v>
      </c>
      <c r="I905" s="19"/>
      <c r="J905" s="28" t="s">
        <v>864</v>
      </c>
      <c r="K905" s="30" t="s">
        <v>32</v>
      </c>
      <c r="L905" s="28"/>
      <c r="M905" s="21"/>
      <c r="N905" s="22"/>
    </row>
    <row r="906" customFormat="false" ht="45" hidden="false" customHeight="false" outlineLevel="0" collapsed="false">
      <c r="A906" s="26" t="s">
        <v>3117</v>
      </c>
      <c r="B906" s="27" t="s">
        <v>3118</v>
      </c>
      <c r="C906" s="27" t="s">
        <v>3119</v>
      </c>
      <c r="D906" s="28" t="s">
        <v>2136</v>
      </c>
      <c r="E906" s="18" t="s">
        <v>1793</v>
      </c>
      <c r="F906" s="18" t="s">
        <v>178</v>
      </c>
      <c r="H906" s="29" t="s">
        <v>3120</v>
      </c>
      <c r="I906" s="19"/>
      <c r="J906" s="28" t="s">
        <v>3121</v>
      </c>
      <c r="K906" s="30" t="s">
        <v>32</v>
      </c>
      <c r="L906" s="28"/>
      <c r="M906" s="21"/>
      <c r="N906" s="22"/>
    </row>
    <row r="907" customFormat="false" ht="56.25" hidden="false" customHeight="false" outlineLevel="0" collapsed="false">
      <c r="A907" s="26" t="s">
        <v>3122</v>
      </c>
      <c r="B907" s="27" t="s">
        <v>3123</v>
      </c>
      <c r="C907" s="27" t="s">
        <v>3124</v>
      </c>
      <c r="D907" s="28" t="s">
        <v>1053</v>
      </c>
      <c r="E907" s="18" t="s">
        <v>355</v>
      </c>
      <c r="F907" s="18" t="s">
        <v>179</v>
      </c>
      <c r="H907" s="29" t="s">
        <v>3125</v>
      </c>
      <c r="I907" s="19"/>
      <c r="J907" s="28" t="s">
        <v>711</v>
      </c>
      <c r="K907" s="30" t="s">
        <v>32</v>
      </c>
      <c r="L907" s="28"/>
      <c r="M907" s="21"/>
      <c r="N907" s="22"/>
    </row>
    <row r="908" customFormat="false" ht="45" hidden="false" customHeight="false" outlineLevel="0" collapsed="false">
      <c r="A908" s="26" t="s">
        <v>3126</v>
      </c>
      <c r="B908" s="27" t="s">
        <v>3127</v>
      </c>
      <c r="C908" s="27" t="s">
        <v>3128</v>
      </c>
      <c r="D908" s="28" t="s">
        <v>474</v>
      </c>
      <c r="E908" s="18" t="s">
        <v>111</v>
      </c>
      <c r="F908" s="18" t="s">
        <v>1095</v>
      </c>
      <c r="H908" s="29" t="s">
        <v>159</v>
      </c>
      <c r="I908" s="19"/>
      <c r="J908" s="28" t="s">
        <v>711</v>
      </c>
      <c r="K908" s="30" t="s">
        <v>32</v>
      </c>
      <c r="L908" s="28"/>
      <c r="M908" s="21"/>
      <c r="N908" s="22"/>
    </row>
    <row r="909" customFormat="false" ht="45" hidden="false" customHeight="false" outlineLevel="0" collapsed="false">
      <c r="A909" s="26" t="s">
        <v>3129</v>
      </c>
      <c r="B909" s="27" t="s">
        <v>3130</v>
      </c>
      <c r="C909" s="27" t="s">
        <v>3131</v>
      </c>
      <c r="D909" s="28" t="s">
        <v>2136</v>
      </c>
      <c r="E909" s="18" t="s">
        <v>1793</v>
      </c>
      <c r="F909" s="18" t="s">
        <v>178</v>
      </c>
      <c r="H909" s="29" t="s">
        <v>159</v>
      </c>
      <c r="I909" s="19"/>
      <c r="J909" s="28" t="s">
        <v>3132</v>
      </c>
      <c r="K909" s="30" t="s">
        <v>32</v>
      </c>
      <c r="L909" s="28"/>
      <c r="M909" s="21"/>
      <c r="N909" s="22"/>
    </row>
    <row r="910" customFormat="false" ht="45" hidden="false" customHeight="false" outlineLevel="0" collapsed="false">
      <c r="A910" s="26" t="s">
        <v>3133</v>
      </c>
      <c r="B910" s="27" t="s">
        <v>3134</v>
      </c>
      <c r="C910" s="27" t="s">
        <v>3135</v>
      </c>
      <c r="D910" s="28" t="s">
        <v>3008</v>
      </c>
      <c r="E910" s="18" t="s">
        <v>111</v>
      </c>
      <c r="F910" s="18" t="s">
        <v>1095</v>
      </c>
      <c r="H910" s="29" t="s">
        <v>159</v>
      </c>
      <c r="I910" s="19"/>
      <c r="J910" s="28" t="s">
        <v>711</v>
      </c>
      <c r="K910" s="30" t="s">
        <v>32</v>
      </c>
      <c r="L910" s="28"/>
      <c r="M910" s="21"/>
      <c r="N910" s="22"/>
    </row>
    <row r="911" customFormat="false" ht="13.5" hidden="false" customHeight="false" outlineLevel="0" collapsed="false">
      <c r="A911" s="11" t="s">
        <v>3136</v>
      </c>
      <c r="B911" s="32" t="s">
        <v>3137</v>
      </c>
      <c r="C911" s="11"/>
      <c r="D911" s="28"/>
      <c r="E911" s="28"/>
      <c r="F911" s="28"/>
      <c r="H911" s="23"/>
      <c r="I911" s="19"/>
      <c r="J911" s="12"/>
      <c r="K911" s="24"/>
      <c r="L911" s="12"/>
      <c r="M911" s="21"/>
      <c r="N911" s="22"/>
    </row>
    <row r="912" customFormat="false" ht="45" hidden="false" customHeight="false" outlineLevel="0" collapsed="false">
      <c r="A912" s="26" t="s">
        <v>3138</v>
      </c>
      <c r="B912" s="27" t="s">
        <v>3139</v>
      </c>
      <c r="C912" s="35" t="s">
        <v>3140</v>
      </c>
      <c r="D912" s="28" t="s">
        <v>2550</v>
      </c>
      <c r="E912" s="18" t="s">
        <v>3141</v>
      </c>
      <c r="F912" s="18" t="s">
        <v>3142</v>
      </c>
      <c r="H912" s="29" t="s">
        <v>520</v>
      </c>
      <c r="I912" s="19"/>
      <c r="J912" s="36" t="s">
        <v>3143</v>
      </c>
      <c r="K912" s="37" t="s">
        <v>32</v>
      </c>
      <c r="L912" s="28"/>
      <c r="M912" s="21"/>
      <c r="N912" s="22"/>
    </row>
    <row r="913" customFormat="false" ht="33.75" hidden="false" customHeight="false" outlineLevel="0" collapsed="false">
      <c r="A913" s="26" t="s">
        <v>3144</v>
      </c>
      <c r="B913" s="27" t="s">
        <v>3145</v>
      </c>
      <c r="C913" s="27" t="s">
        <v>3146</v>
      </c>
      <c r="D913" s="28" t="s">
        <v>2857</v>
      </c>
      <c r="E913" s="18" t="s">
        <v>886</v>
      </c>
      <c r="F913" s="18" t="s">
        <v>887</v>
      </c>
      <c r="H913" s="29" t="s">
        <v>38</v>
      </c>
      <c r="I913" s="19"/>
      <c r="J913" s="28" t="s">
        <v>68</v>
      </c>
      <c r="K913" s="30" t="s">
        <v>32</v>
      </c>
      <c r="L913" s="28"/>
      <c r="M913" s="21"/>
      <c r="N913" s="22"/>
    </row>
    <row r="914" customFormat="false" ht="56.25" hidden="false" customHeight="false" outlineLevel="0" collapsed="false">
      <c r="A914" s="26" t="s">
        <v>3147</v>
      </c>
      <c r="B914" s="27" t="s">
        <v>3148</v>
      </c>
      <c r="C914" s="27" t="s">
        <v>3149</v>
      </c>
      <c r="D914" s="28" t="s">
        <v>2287</v>
      </c>
      <c r="E914" s="18" t="s">
        <v>1345</v>
      </c>
      <c r="F914" s="18" t="s">
        <v>67</v>
      </c>
      <c r="H914" s="29" t="s">
        <v>895</v>
      </c>
      <c r="I914" s="19"/>
      <c r="J914" s="28" t="s">
        <v>899</v>
      </c>
      <c r="K914" s="30" t="s">
        <v>32</v>
      </c>
      <c r="L914" s="28"/>
      <c r="M914" s="21"/>
      <c r="N914" s="22"/>
    </row>
    <row r="915" customFormat="false" ht="67.5" hidden="false" customHeight="false" outlineLevel="0" collapsed="false">
      <c r="A915" s="26" t="s">
        <v>3150</v>
      </c>
      <c r="B915" s="27" t="s">
        <v>3151</v>
      </c>
      <c r="C915" s="27" t="s">
        <v>3152</v>
      </c>
      <c r="D915" s="28" t="s">
        <v>581</v>
      </c>
      <c r="E915" s="18" t="s">
        <v>1095</v>
      </c>
      <c r="F915" s="18" t="s">
        <v>562</v>
      </c>
      <c r="H915" s="29" t="s">
        <v>38</v>
      </c>
      <c r="I915" s="19"/>
      <c r="J915" s="28" t="s">
        <v>1296</v>
      </c>
      <c r="K915" s="30" t="s">
        <v>32</v>
      </c>
      <c r="L915" s="28"/>
      <c r="M915" s="21"/>
      <c r="N915" s="22"/>
    </row>
    <row r="916" customFormat="false" ht="56.25" hidden="false" customHeight="false" outlineLevel="0" collapsed="false">
      <c r="A916" s="26" t="s">
        <v>3153</v>
      </c>
      <c r="B916" s="27" t="s">
        <v>3154</v>
      </c>
      <c r="C916" s="27" t="s">
        <v>3155</v>
      </c>
      <c r="D916" s="33" t="e">
        <f aca="false">NA()</f>
        <v>#N/A</v>
      </c>
      <c r="E916" s="33" t="e">
        <f aca="false">NA()</f>
        <v>#N/A</v>
      </c>
      <c r="F916" s="33" t="e">
        <f aca="false">NA()</f>
        <v>#N/A</v>
      </c>
      <c r="H916" s="29" t="s">
        <v>45</v>
      </c>
      <c r="I916" s="19"/>
      <c r="J916" s="28" t="s">
        <v>3156</v>
      </c>
      <c r="K916" s="30" t="s">
        <v>32</v>
      </c>
      <c r="L916" s="28"/>
      <c r="M916" s="21"/>
      <c r="N916" s="22"/>
    </row>
    <row r="917" customFormat="false" ht="13.5" hidden="false" customHeight="false" outlineLevel="0" collapsed="false">
      <c r="A917" s="11" t="s">
        <v>3157</v>
      </c>
      <c r="B917" s="32" t="s">
        <v>3158</v>
      </c>
      <c r="C917" s="11"/>
      <c r="D917" s="28"/>
      <c r="E917" s="28"/>
      <c r="F917" s="28"/>
      <c r="H917" s="23"/>
      <c r="I917" s="19"/>
      <c r="J917" s="12"/>
      <c r="K917" s="24"/>
      <c r="L917" s="12"/>
      <c r="M917" s="21"/>
      <c r="N917" s="22"/>
    </row>
    <row r="918" customFormat="false" ht="33.75" hidden="false" customHeight="false" outlineLevel="0" collapsed="false">
      <c r="A918" s="26" t="s">
        <v>3159</v>
      </c>
      <c r="B918" s="27" t="s">
        <v>3160</v>
      </c>
      <c r="C918" s="27" t="s">
        <v>3161</v>
      </c>
      <c r="D918" s="28" t="s">
        <v>2287</v>
      </c>
      <c r="E918" s="18" t="s">
        <v>862</v>
      </c>
      <c r="F918" s="18" t="s">
        <v>1222</v>
      </c>
      <c r="H918" s="29" t="s">
        <v>38</v>
      </c>
      <c r="I918" s="19"/>
      <c r="J918" s="28" t="s">
        <v>68</v>
      </c>
      <c r="K918" s="30" t="s">
        <v>32</v>
      </c>
      <c r="L918" s="28"/>
      <c r="M918" s="21"/>
      <c r="N918" s="22"/>
    </row>
    <row r="919" customFormat="false" ht="13.5" hidden="false" customHeight="false" outlineLevel="0" collapsed="false">
      <c r="A919" s="11" t="s">
        <v>3162</v>
      </c>
      <c r="B919" s="32" t="s">
        <v>3163</v>
      </c>
      <c r="C919" s="11"/>
      <c r="D919" s="28"/>
      <c r="E919" s="28"/>
      <c r="F919" s="28"/>
      <c r="H919" s="23"/>
      <c r="I919" s="19"/>
      <c r="J919" s="12"/>
      <c r="K919" s="24"/>
      <c r="L919" s="12"/>
      <c r="M919" s="21"/>
      <c r="N919" s="22"/>
    </row>
    <row r="920" customFormat="false" ht="45" hidden="false" customHeight="false" outlineLevel="0" collapsed="false">
      <c r="A920" s="26" t="s">
        <v>3164</v>
      </c>
      <c r="B920" s="27" t="s">
        <v>3165</v>
      </c>
      <c r="C920" s="27" t="s">
        <v>3166</v>
      </c>
      <c r="D920" s="28" t="s">
        <v>2287</v>
      </c>
      <c r="E920" s="18" t="s">
        <v>1345</v>
      </c>
      <c r="F920" s="18" t="s">
        <v>67</v>
      </c>
      <c r="H920" s="29" t="s">
        <v>38</v>
      </c>
      <c r="I920" s="19"/>
      <c r="J920" s="28" t="s">
        <v>864</v>
      </c>
      <c r="K920" s="30" t="s">
        <v>32</v>
      </c>
      <c r="L920" s="28"/>
      <c r="M920" s="21"/>
      <c r="N920" s="22"/>
    </row>
    <row r="921" customFormat="false" ht="33.75" hidden="false" customHeight="false" outlineLevel="0" collapsed="false">
      <c r="A921" s="26" t="s">
        <v>3167</v>
      </c>
      <c r="B921" s="27" t="s">
        <v>3168</v>
      </c>
      <c r="C921" s="27" t="s">
        <v>3169</v>
      </c>
      <c r="D921" s="28" t="s">
        <v>1628</v>
      </c>
      <c r="E921" s="18" t="s">
        <v>1827</v>
      </c>
      <c r="F921" s="18" t="s">
        <v>1105</v>
      </c>
      <c r="H921" s="29" t="s">
        <v>45</v>
      </c>
      <c r="I921" s="19"/>
      <c r="J921" s="28" t="s">
        <v>106</v>
      </c>
      <c r="K921" s="30" t="s">
        <v>32</v>
      </c>
      <c r="L921" s="28"/>
      <c r="M921" s="21"/>
      <c r="N921" s="22"/>
    </row>
    <row r="922" customFormat="false" ht="33.75" hidden="false" customHeight="false" outlineLevel="0" collapsed="false">
      <c r="A922" s="26" t="s">
        <v>3170</v>
      </c>
      <c r="B922" s="27" t="s">
        <v>3171</v>
      </c>
      <c r="C922" s="27" t="s">
        <v>3172</v>
      </c>
      <c r="D922" s="33" t="e">
        <f aca="false">NA()</f>
        <v>#N/A</v>
      </c>
      <c r="E922" s="33" t="e">
        <f aca="false">NA()</f>
        <v>#N/A</v>
      </c>
      <c r="F922" s="33" t="e">
        <f aca="false">NA()</f>
        <v>#N/A</v>
      </c>
      <c r="H922" s="29" t="s">
        <v>45</v>
      </c>
      <c r="I922" s="19"/>
      <c r="J922" s="28" t="s">
        <v>1426</v>
      </c>
      <c r="K922" s="30" t="s">
        <v>32</v>
      </c>
      <c r="L922" s="28"/>
      <c r="M922" s="21"/>
      <c r="N922" s="22"/>
    </row>
    <row r="923" customFormat="false" ht="13.5" hidden="false" customHeight="false" outlineLevel="0" collapsed="false">
      <c r="A923" s="11" t="s">
        <v>3173</v>
      </c>
      <c r="B923" s="32" t="s">
        <v>3174</v>
      </c>
      <c r="C923" s="11"/>
      <c r="D923" s="28"/>
      <c r="E923" s="28"/>
      <c r="F923" s="28"/>
      <c r="H923" s="23"/>
      <c r="I923" s="19"/>
      <c r="J923" s="12"/>
      <c r="K923" s="24"/>
      <c r="L923" s="12"/>
      <c r="M923" s="21"/>
      <c r="N923" s="22"/>
    </row>
    <row r="924" customFormat="false" ht="56.25" hidden="false" customHeight="false" outlineLevel="0" collapsed="false">
      <c r="A924" s="26" t="s">
        <v>3175</v>
      </c>
      <c r="B924" s="27" t="s">
        <v>3176</v>
      </c>
      <c r="C924" s="27" t="s">
        <v>3177</v>
      </c>
      <c r="D924" s="28" t="s">
        <v>2287</v>
      </c>
      <c r="E924" s="18" t="s">
        <v>74</v>
      </c>
      <c r="F924" s="18" t="s">
        <v>151</v>
      </c>
      <c r="H924" s="29" t="s">
        <v>38</v>
      </c>
      <c r="I924" s="19"/>
      <c r="J924" s="28" t="s">
        <v>279</v>
      </c>
      <c r="K924" s="30" t="s">
        <v>32</v>
      </c>
      <c r="L924" s="28"/>
      <c r="M924" s="21"/>
      <c r="N924" s="22"/>
    </row>
    <row r="925" customFormat="false" ht="56.25" hidden="false" customHeight="false" outlineLevel="0" collapsed="false">
      <c r="A925" s="26" t="s">
        <v>3178</v>
      </c>
      <c r="B925" s="27" t="s">
        <v>3179</v>
      </c>
      <c r="C925" s="27" t="s">
        <v>3180</v>
      </c>
      <c r="D925" s="28" t="s">
        <v>2287</v>
      </c>
      <c r="E925" s="18" t="s">
        <v>1104</v>
      </c>
      <c r="F925" s="18" t="s">
        <v>111</v>
      </c>
      <c r="H925" s="29" t="s">
        <v>38</v>
      </c>
      <c r="I925" s="19"/>
      <c r="J925" s="28" t="s">
        <v>3181</v>
      </c>
      <c r="K925" s="30" t="s">
        <v>32</v>
      </c>
      <c r="L925" s="28"/>
      <c r="M925" s="21"/>
      <c r="N925" s="22"/>
    </row>
    <row r="926" customFormat="false" ht="56.25" hidden="false" customHeight="false" outlineLevel="0" collapsed="false">
      <c r="A926" s="26" t="s">
        <v>3182</v>
      </c>
      <c r="B926" s="27" t="s">
        <v>3183</v>
      </c>
      <c r="C926" s="27" t="s">
        <v>3184</v>
      </c>
      <c r="D926" s="28" t="s">
        <v>581</v>
      </c>
      <c r="E926" s="18" t="s">
        <v>430</v>
      </c>
      <c r="F926" s="18" t="s">
        <v>397</v>
      </c>
      <c r="H926" s="29" t="s">
        <v>599</v>
      </c>
      <c r="I926" s="19"/>
      <c r="J926" s="28" t="s">
        <v>279</v>
      </c>
      <c r="K926" s="30" t="s">
        <v>32</v>
      </c>
      <c r="L926" s="28"/>
      <c r="M926" s="21"/>
      <c r="N926" s="22"/>
    </row>
    <row r="927" customFormat="false" ht="33.75" hidden="false" customHeight="false" outlineLevel="0" collapsed="false">
      <c r="A927" s="26" t="s">
        <v>3185</v>
      </c>
      <c r="B927" s="27" t="s">
        <v>3186</v>
      </c>
      <c r="C927" s="27" t="s">
        <v>3187</v>
      </c>
      <c r="D927" s="28" t="s">
        <v>2459</v>
      </c>
      <c r="E927" s="18" t="s">
        <v>29</v>
      </c>
      <c r="F927" s="18" t="s">
        <v>73</v>
      </c>
      <c r="H927" s="29" t="s">
        <v>45</v>
      </c>
      <c r="I927" s="19"/>
      <c r="J927" s="28" t="s">
        <v>106</v>
      </c>
      <c r="K927" s="30" t="s">
        <v>32</v>
      </c>
      <c r="L927" s="28"/>
      <c r="M927" s="21"/>
      <c r="N927" s="22"/>
    </row>
    <row r="928" customFormat="false" ht="45" hidden="false" customHeight="false" outlineLevel="0" collapsed="false">
      <c r="A928" s="26" t="s">
        <v>3188</v>
      </c>
      <c r="B928" s="27" t="s">
        <v>3189</v>
      </c>
      <c r="C928" s="27" t="s">
        <v>3190</v>
      </c>
      <c r="D928" s="28" t="s">
        <v>2459</v>
      </c>
      <c r="E928" s="18" t="s">
        <v>84</v>
      </c>
      <c r="F928" s="18" t="s">
        <v>74</v>
      </c>
      <c r="H928" s="29" t="s">
        <v>45</v>
      </c>
      <c r="I928" s="19"/>
      <c r="J928" s="28" t="s">
        <v>1322</v>
      </c>
      <c r="K928" s="30" t="s">
        <v>32</v>
      </c>
      <c r="L928" s="28"/>
      <c r="M928" s="21"/>
      <c r="N928" s="22"/>
    </row>
    <row r="929" customFormat="false" ht="67.5" hidden="false" customHeight="false" outlineLevel="0" collapsed="false">
      <c r="A929" s="26" t="s">
        <v>3191</v>
      </c>
      <c r="B929" s="27" t="s">
        <v>3192</v>
      </c>
      <c r="C929" s="27" t="s">
        <v>3193</v>
      </c>
      <c r="D929" s="28" t="s">
        <v>581</v>
      </c>
      <c r="E929" s="18" t="s">
        <v>429</v>
      </c>
      <c r="F929" s="18" t="s">
        <v>29</v>
      </c>
      <c r="H929" s="29" t="s">
        <v>38</v>
      </c>
      <c r="I929" s="19"/>
      <c r="J929" s="28" t="s">
        <v>2684</v>
      </c>
      <c r="K929" s="30" t="s">
        <v>32</v>
      </c>
      <c r="L929" s="34" t="s">
        <v>1297</v>
      </c>
      <c r="M929" s="21"/>
      <c r="N929" s="22"/>
    </row>
    <row r="930" customFormat="false" ht="74.25" hidden="false" customHeight="true" outlineLevel="0" collapsed="false">
      <c r="A930" s="26" t="s">
        <v>3194</v>
      </c>
      <c r="B930" s="27" t="s">
        <v>3195</v>
      </c>
      <c r="C930" s="27" t="s">
        <v>3196</v>
      </c>
      <c r="D930" s="28" t="s">
        <v>581</v>
      </c>
      <c r="E930" s="18" t="s">
        <v>74</v>
      </c>
      <c r="F930" s="18" t="s">
        <v>111</v>
      </c>
      <c r="H930" s="29" t="s">
        <v>38</v>
      </c>
      <c r="I930" s="19"/>
      <c r="J930" s="28" t="s">
        <v>1296</v>
      </c>
      <c r="K930" s="30" t="s">
        <v>32</v>
      </c>
      <c r="L930" s="34" t="s">
        <v>672</v>
      </c>
      <c r="M930" s="21"/>
      <c r="N930" s="22"/>
    </row>
    <row r="931" customFormat="false" ht="45" hidden="false" customHeight="false" outlineLevel="0" collapsed="false">
      <c r="A931" s="26" t="s">
        <v>3197</v>
      </c>
      <c r="B931" s="27" t="s">
        <v>3198</v>
      </c>
      <c r="C931" s="27" t="s">
        <v>3199</v>
      </c>
      <c r="D931" s="28" t="s">
        <v>2287</v>
      </c>
      <c r="E931" s="18" t="s">
        <v>1862</v>
      </c>
      <c r="F931" s="18" t="s">
        <v>1222</v>
      </c>
      <c r="H931" s="29" t="s">
        <v>895</v>
      </c>
      <c r="I931" s="19"/>
      <c r="J931" s="28" t="s">
        <v>366</v>
      </c>
      <c r="K931" s="30" t="s">
        <v>32</v>
      </c>
      <c r="L931" s="34"/>
      <c r="M931" s="21"/>
      <c r="N931" s="22"/>
    </row>
    <row r="932" customFormat="false" ht="67.5" hidden="false" customHeight="false" outlineLevel="0" collapsed="false">
      <c r="A932" s="26" t="s">
        <v>3200</v>
      </c>
      <c r="B932" s="27" t="s">
        <v>3201</v>
      </c>
      <c r="C932" s="27" t="s">
        <v>3202</v>
      </c>
      <c r="D932" s="28" t="s">
        <v>581</v>
      </c>
      <c r="E932" s="18" t="s">
        <v>150</v>
      </c>
      <c r="F932" s="18" t="s">
        <v>562</v>
      </c>
      <c r="H932" s="29" t="s">
        <v>38</v>
      </c>
      <c r="I932" s="19"/>
      <c r="J932" s="28" t="s">
        <v>1296</v>
      </c>
      <c r="K932" s="30" t="s">
        <v>32</v>
      </c>
      <c r="L932" s="34" t="s">
        <v>2359</v>
      </c>
      <c r="M932" s="21"/>
      <c r="N932" s="22"/>
    </row>
    <row r="933" customFormat="false" ht="45" hidden="false" customHeight="false" outlineLevel="0" collapsed="false">
      <c r="A933" s="26" t="s">
        <v>3203</v>
      </c>
      <c r="B933" s="27" t="s">
        <v>3204</v>
      </c>
      <c r="C933" s="27" t="s">
        <v>3205</v>
      </c>
      <c r="D933" s="28" t="s">
        <v>78</v>
      </c>
      <c r="E933" s="18" t="s">
        <v>29</v>
      </c>
      <c r="F933" s="18" t="s">
        <v>1104</v>
      </c>
      <c r="H933" s="29" t="s">
        <v>45</v>
      </c>
      <c r="I933" s="19"/>
      <c r="J933" s="28" t="s">
        <v>1349</v>
      </c>
      <c r="K933" s="30" t="s">
        <v>1350</v>
      </c>
      <c r="L933" s="34"/>
      <c r="M933" s="21"/>
      <c r="N933" s="22"/>
    </row>
    <row r="934" customFormat="false" ht="33.75" hidden="false" customHeight="false" outlineLevel="0" collapsed="false">
      <c r="A934" s="26" t="s">
        <v>3206</v>
      </c>
      <c r="B934" s="27" t="s">
        <v>3207</v>
      </c>
      <c r="C934" s="27" t="s">
        <v>3208</v>
      </c>
      <c r="D934" s="28" t="s">
        <v>217</v>
      </c>
      <c r="E934" s="18" t="s">
        <v>74</v>
      </c>
      <c r="F934" s="18" t="s">
        <v>151</v>
      </c>
      <c r="H934" s="29" t="s">
        <v>45</v>
      </c>
      <c r="I934" s="19"/>
      <c r="J934" s="28" t="s">
        <v>1322</v>
      </c>
      <c r="K934" s="30" t="s">
        <v>32</v>
      </c>
      <c r="L934" s="34"/>
      <c r="M934" s="21"/>
      <c r="N934" s="22"/>
    </row>
    <row r="935" customFormat="false" ht="33.75" hidden="false" customHeight="false" outlineLevel="0" collapsed="false">
      <c r="A935" s="26" t="s">
        <v>3209</v>
      </c>
      <c r="B935" s="27" t="s">
        <v>3210</v>
      </c>
      <c r="C935" s="27" t="s">
        <v>3211</v>
      </c>
      <c r="D935" s="28" t="s">
        <v>3212</v>
      </c>
      <c r="E935" s="18" t="s">
        <v>470</v>
      </c>
      <c r="F935" s="18" t="s">
        <v>429</v>
      </c>
      <c r="H935" s="29" t="s">
        <v>45</v>
      </c>
      <c r="I935" s="19"/>
      <c r="J935" s="28" t="s">
        <v>1322</v>
      </c>
      <c r="K935" s="30" t="s">
        <v>32</v>
      </c>
      <c r="L935" s="34"/>
      <c r="M935" s="21"/>
      <c r="N935" s="22"/>
    </row>
    <row r="936" customFormat="false" ht="45" hidden="false" customHeight="false" outlineLevel="0" collapsed="false">
      <c r="A936" s="26" t="s">
        <v>3213</v>
      </c>
      <c r="B936" s="27" t="s">
        <v>3214</v>
      </c>
      <c r="C936" s="27" t="s">
        <v>3215</v>
      </c>
      <c r="D936" s="28" t="s">
        <v>2857</v>
      </c>
      <c r="E936" s="18" t="s">
        <v>1345</v>
      </c>
      <c r="F936" s="18" t="s">
        <v>67</v>
      </c>
      <c r="H936" s="29" t="s">
        <v>38</v>
      </c>
      <c r="I936" s="19"/>
      <c r="J936" s="28" t="s">
        <v>864</v>
      </c>
      <c r="K936" s="30" t="s">
        <v>32</v>
      </c>
      <c r="L936" s="34"/>
      <c r="M936" s="21"/>
      <c r="N936" s="22"/>
    </row>
    <row r="937" customFormat="false" ht="13.5" hidden="false" customHeight="false" outlineLevel="0" collapsed="false">
      <c r="A937" s="11" t="s">
        <v>3216</v>
      </c>
      <c r="B937" s="32" t="s">
        <v>3217</v>
      </c>
      <c r="C937" s="11"/>
      <c r="D937" s="28"/>
      <c r="E937" s="28"/>
      <c r="F937" s="28"/>
      <c r="H937" s="23"/>
      <c r="I937" s="19"/>
      <c r="J937" s="12"/>
      <c r="K937" s="24"/>
      <c r="L937" s="34"/>
      <c r="M937" s="21"/>
      <c r="N937" s="22"/>
    </row>
    <row r="938" customFormat="false" ht="33.75" hidden="false" customHeight="false" outlineLevel="0" collapsed="false">
      <c r="A938" s="48" t="s">
        <v>3218</v>
      </c>
      <c r="B938" s="49" t="s">
        <v>3219</v>
      </c>
      <c r="C938" s="49" t="s">
        <v>3220</v>
      </c>
      <c r="D938" s="28" t="s">
        <v>3221</v>
      </c>
      <c r="E938" s="18" t="s">
        <v>1105</v>
      </c>
      <c r="F938" s="18" t="s">
        <v>3222</v>
      </c>
      <c r="H938" s="29" t="s">
        <v>2141</v>
      </c>
      <c r="I938" s="19"/>
      <c r="J938" s="52"/>
      <c r="K938" s="51" t="s">
        <v>32</v>
      </c>
      <c r="L938" s="34"/>
      <c r="M938" s="21"/>
      <c r="N938" s="22"/>
    </row>
    <row r="939" customFormat="false" ht="56.25" hidden="false" customHeight="false" outlineLevel="0" collapsed="false">
      <c r="A939" s="26" t="s">
        <v>3223</v>
      </c>
      <c r="B939" s="27" t="s">
        <v>3224</v>
      </c>
      <c r="C939" s="27" t="s">
        <v>3225</v>
      </c>
      <c r="D939" s="28" t="s">
        <v>581</v>
      </c>
      <c r="E939" s="18" t="s">
        <v>1095</v>
      </c>
      <c r="F939" s="18" t="s">
        <v>1105</v>
      </c>
      <c r="H939" s="29" t="s">
        <v>599</v>
      </c>
      <c r="I939" s="19"/>
      <c r="J939" s="28" t="s">
        <v>2673</v>
      </c>
      <c r="K939" s="30" t="s">
        <v>32</v>
      </c>
      <c r="L939" s="34"/>
      <c r="M939" s="21"/>
      <c r="N939" s="22"/>
    </row>
    <row r="940" customFormat="false" ht="56.25" hidden="false" customHeight="false" outlineLevel="0" collapsed="false">
      <c r="A940" s="26" t="s">
        <v>3226</v>
      </c>
      <c r="B940" s="27" t="s">
        <v>3227</v>
      </c>
      <c r="C940" s="27" t="s">
        <v>3228</v>
      </c>
      <c r="D940" s="28" t="s">
        <v>581</v>
      </c>
      <c r="E940" s="18" t="s">
        <v>562</v>
      </c>
      <c r="F940" s="18" t="s">
        <v>2820</v>
      </c>
      <c r="H940" s="29" t="s">
        <v>38</v>
      </c>
      <c r="I940" s="19"/>
      <c r="J940" s="28" t="s">
        <v>1296</v>
      </c>
      <c r="K940" s="30" t="s">
        <v>32</v>
      </c>
      <c r="L940" s="34"/>
      <c r="M940" s="21"/>
      <c r="N940" s="22"/>
    </row>
    <row r="941" customFormat="false" ht="33.75" hidden="false" customHeight="false" outlineLevel="0" collapsed="false">
      <c r="A941" s="26" t="s">
        <v>3229</v>
      </c>
      <c r="B941" s="27" t="s">
        <v>3230</v>
      </c>
      <c r="C941" s="27" t="s">
        <v>3231</v>
      </c>
      <c r="D941" s="33" t="e">
        <f aca="false">NA()</f>
        <v>#N/A</v>
      </c>
      <c r="E941" s="33" t="e">
        <f aca="false">NA()</f>
        <v>#N/A</v>
      </c>
      <c r="F941" s="33" t="e">
        <f aca="false">NA()</f>
        <v>#N/A</v>
      </c>
      <c r="H941" s="29" t="s">
        <v>45</v>
      </c>
      <c r="I941" s="19"/>
      <c r="J941" s="28" t="s">
        <v>1322</v>
      </c>
      <c r="K941" s="30" t="s">
        <v>32</v>
      </c>
      <c r="L941" s="34"/>
      <c r="M941" s="21"/>
      <c r="N941" s="22"/>
    </row>
    <row r="942" customFormat="false" ht="13.5" hidden="false" customHeight="false" outlineLevel="0" collapsed="false">
      <c r="A942" s="11" t="s">
        <v>3232</v>
      </c>
      <c r="B942" s="32" t="s">
        <v>3233</v>
      </c>
      <c r="C942" s="11"/>
      <c r="D942" s="28"/>
      <c r="E942" s="28"/>
      <c r="F942" s="28"/>
      <c r="H942" s="23"/>
      <c r="I942" s="19"/>
      <c r="J942" s="12"/>
      <c r="K942" s="24"/>
      <c r="L942" s="34"/>
      <c r="M942" s="21"/>
      <c r="N942" s="22"/>
    </row>
    <row r="943" customFormat="false" ht="33.75" hidden="false" customHeight="false" outlineLevel="0" collapsed="false">
      <c r="A943" s="26" t="s">
        <v>3234</v>
      </c>
      <c r="B943" s="27" t="s">
        <v>3235</v>
      </c>
      <c r="C943" s="27" t="s">
        <v>3236</v>
      </c>
      <c r="D943" s="28" t="s">
        <v>2757</v>
      </c>
      <c r="E943" s="18" t="s">
        <v>2595</v>
      </c>
      <c r="F943" s="18" t="s">
        <v>296</v>
      </c>
      <c r="H943" s="34"/>
      <c r="I943" s="19"/>
      <c r="J943" s="28" t="s">
        <v>2758</v>
      </c>
      <c r="K943" s="30" t="s">
        <v>32</v>
      </c>
      <c r="L943" s="34"/>
      <c r="M943" s="21"/>
      <c r="N943" s="22"/>
    </row>
    <row r="944" customFormat="false" ht="33.75" hidden="false" customHeight="false" outlineLevel="0" collapsed="false">
      <c r="A944" s="26" t="s">
        <v>3237</v>
      </c>
      <c r="B944" s="27" t="s">
        <v>3238</v>
      </c>
      <c r="C944" s="27" t="s">
        <v>3239</v>
      </c>
      <c r="D944" s="28" t="s">
        <v>2757</v>
      </c>
      <c r="E944" s="18" t="s">
        <v>2595</v>
      </c>
      <c r="F944" s="18" t="s">
        <v>2762</v>
      </c>
      <c r="H944" s="29" t="s">
        <v>2763</v>
      </c>
      <c r="I944" s="19"/>
      <c r="J944" s="28"/>
      <c r="K944" s="30" t="s">
        <v>32</v>
      </c>
      <c r="L944" s="34"/>
      <c r="M944" s="21"/>
      <c r="N944" s="22"/>
    </row>
    <row r="945" customFormat="false" ht="33.75" hidden="false" customHeight="false" outlineLevel="0" collapsed="false">
      <c r="A945" s="26" t="s">
        <v>3240</v>
      </c>
      <c r="B945" s="27" t="s">
        <v>3241</v>
      </c>
      <c r="C945" s="27" t="s">
        <v>3242</v>
      </c>
      <c r="D945" s="28" t="s">
        <v>2446</v>
      </c>
      <c r="E945" s="18" t="s">
        <v>52</v>
      </c>
      <c r="F945" s="18" t="s">
        <v>74</v>
      </c>
      <c r="H945" s="29" t="s">
        <v>45</v>
      </c>
      <c r="I945" s="19"/>
      <c r="J945" s="28" t="s">
        <v>1401</v>
      </c>
      <c r="K945" s="30" t="s">
        <v>32</v>
      </c>
      <c r="L945" s="34"/>
      <c r="M945" s="21"/>
      <c r="N945" s="22"/>
    </row>
    <row r="946" customFormat="false" ht="56.25" hidden="false" customHeight="false" outlineLevel="0" collapsed="false">
      <c r="A946" s="26" t="s">
        <v>3243</v>
      </c>
      <c r="B946" s="27" t="s">
        <v>3244</v>
      </c>
      <c r="C946" s="27" t="s">
        <v>3245</v>
      </c>
      <c r="D946" s="28" t="s">
        <v>2287</v>
      </c>
      <c r="E946" s="18" t="s">
        <v>74</v>
      </c>
      <c r="F946" s="18" t="s">
        <v>178</v>
      </c>
      <c r="H946" s="29" t="s">
        <v>38</v>
      </c>
      <c r="I946" s="19"/>
      <c r="J946" s="28" t="s">
        <v>279</v>
      </c>
      <c r="K946" s="30" t="s">
        <v>32</v>
      </c>
      <c r="L946" s="34"/>
      <c r="M946" s="21"/>
      <c r="N946" s="22"/>
    </row>
    <row r="947" customFormat="false" ht="33.75" hidden="false" customHeight="false" outlineLevel="0" collapsed="false">
      <c r="A947" s="26" t="s">
        <v>3246</v>
      </c>
      <c r="B947" s="27" t="s">
        <v>3247</v>
      </c>
      <c r="C947" s="27" t="s">
        <v>3248</v>
      </c>
      <c r="D947" s="28" t="s">
        <v>3249</v>
      </c>
      <c r="E947" s="18" t="s">
        <v>29</v>
      </c>
      <c r="F947" s="18" t="s">
        <v>397</v>
      </c>
      <c r="H947" s="29" t="s">
        <v>45</v>
      </c>
      <c r="I947" s="19"/>
      <c r="J947" s="28" t="s">
        <v>3250</v>
      </c>
      <c r="K947" s="30" t="s">
        <v>32</v>
      </c>
      <c r="L947" s="34"/>
      <c r="M947" s="21"/>
      <c r="N947" s="22"/>
    </row>
    <row r="948" customFormat="false" ht="56.25" hidden="false" customHeight="false" outlineLevel="0" collapsed="false">
      <c r="A948" s="26" t="s">
        <v>3251</v>
      </c>
      <c r="B948" s="27" t="s">
        <v>3252</v>
      </c>
      <c r="C948" s="27" t="s">
        <v>3253</v>
      </c>
      <c r="D948" s="28" t="s">
        <v>2287</v>
      </c>
      <c r="E948" s="18" t="s">
        <v>1105</v>
      </c>
      <c r="F948" s="18" t="s">
        <v>1552</v>
      </c>
      <c r="H948" s="29" t="s">
        <v>38</v>
      </c>
      <c r="I948" s="19"/>
      <c r="J948" s="28" t="s">
        <v>2716</v>
      </c>
      <c r="K948" s="30" t="s">
        <v>32</v>
      </c>
      <c r="L948" s="34"/>
      <c r="M948" s="21"/>
      <c r="N948" s="22"/>
    </row>
    <row r="949" customFormat="false" ht="56.25" hidden="false" customHeight="false" outlineLevel="0" collapsed="false">
      <c r="A949" s="26" t="s">
        <v>3254</v>
      </c>
      <c r="B949" s="27" t="s">
        <v>3255</v>
      </c>
      <c r="C949" s="27" t="s">
        <v>3256</v>
      </c>
      <c r="D949" s="28" t="s">
        <v>581</v>
      </c>
      <c r="E949" s="18" t="s">
        <v>430</v>
      </c>
      <c r="F949" s="18" t="s">
        <v>325</v>
      </c>
      <c r="H949" s="29" t="s">
        <v>38</v>
      </c>
      <c r="I949" s="19"/>
      <c r="J949" s="28" t="s">
        <v>2673</v>
      </c>
      <c r="K949" s="30" t="s">
        <v>32</v>
      </c>
      <c r="L949" s="34"/>
      <c r="M949" s="21"/>
      <c r="N949" s="22"/>
    </row>
    <row r="950" customFormat="false" ht="67.5" hidden="false" customHeight="false" outlineLevel="0" collapsed="false">
      <c r="A950" s="26" t="s">
        <v>3257</v>
      </c>
      <c r="B950" s="27" t="s">
        <v>3258</v>
      </c>
      <c r="C950" s="27" t="s">
        <v>3259</v>
      </c>
      <c r="D950" s="28" t="s">
        <v>581</v>
      </c>
      <c r="E950" s="18" t="s">
        <v>150</v>
      </c>
      <c r="F950" s="18" t="s">
        <v>2830</v>
      </c>
      <c r="H950" s="29" t="s">
        <v>38</v>
      </c>
      <c r="I950" s="19"/>
      <c r="J950" s="28" t="s">
        <v>1296</v>
      </c>
      <c r="K950" s="30" t="s">
        <v>32</v>
      </c>
      <c r="L950" s="34" t="s">
        <v>2359</v>
      </c>
      <c r="M950" s="21"/>
      <c r="N950" s="22"/>
    </row>
    <row r="951" customFormat="false" ht="45" hidden="false" customHeight="false" outlineLevel="0" collapsed="false">
      <c r="A951" s="26" t="s">
        <v>3260</v>
      </c>
      <c r="B951" s="27" t="s">
        <v>3261</v>
      </c>
      <c r="C951" s="27" t="s">
        <v>3262</v>
      </c>
      <c r="D951" s="28" t="s">
        <v>78</v>
      </c>
      <c r="E951" s="18" t="s">
        <v>29</v>
      </c>
      <c r="F951" s="18" t="s">
        <v>424</v>
      </c>
      <c r="H951" s="29" t="s">
        <v>45</v>
      </c>
      <c r="I951" s="19"/>
      <c r="J951" s="28" t="s">
        <v>1309</v>
      </c>
      <c r="K951" s="30" t="s">
        <v>1350</v>
      </c>
      <c r="L951" s="34" t="s">
        <v>2295</v>
      </c>
      <c r="M951" s="21"/>
      <c r="N951" s="22"/>
    </row>
    <row r="952" customFormat="false" ht="33.75" hidden="false" customHeight="false" outlineLevel="0" collapsed="false">
      <c r="A952" s="26" t="s">
        <v>3263</v>
      </c>
      <c r="B952" s="27" t="s">
        <v>3264</v>
      </c>
      <c r="C952" s="27" t="s">
        <v>3265</v>
      </c>
      <c r="D952" s="28" t="s">
        <v>2446</v>
      </c>
      <c r="E952" s="18" t="s">
        <v>452</v>
      </c>
      <c r="F952" s="18" t="s">
        <v>397</v>
      </c>
      <c r="H952" s="29" t="s">
        <v>45</v>
      </c>
      <c r="I952" s="19"/>
      <c r="J952" s="28" t="s">
        <v>106</v>
      </c>
      <c r="K952" s="30" t="s">
        <v>32</v>
      </c>
      <c r="L952" s="34"/>
      <c r="M952" s="21"/>
      <c r="N952" s="22"/>
    </row>
    <row r="953" customFormat="false" ht="22.5" hidden="false" customHeight="false" outlineLevel="0" collapsed="false">
      <c r="A953" s="26" t="s">
        <v>3266</v>
      </c>
      <c r="B953" s="27" t="s">
        <v>3267</v>
      </c>
      <c r="C953" s="27" t="s">
        <v>3268</v>
      </c>
      <c r="D953" s="28" t="s">
        <v>2446</v>
      </c>
      <c r="E953" s="18" t="s">
        <v>52</v>
      </c>
      <c r="F953" s="18" t="s">
        <v>1095</v>
      </c>
      <c r="H953" s="29" t="s">
        <v>45</v>
      </c>
      <c r="I953" s="19"/>
      <c r="J953" s="28" t="s">
        <v>106</v>
      </c>
      <c r="K953" s="30" t="s">
        <v>32</v>
      </c>
      <c r="L953" s="34"/>
      <c r="M953" s="21"/>
      <c r="N953" s="22"/>
    </row>
    <row r="954" customFormat="false" ht="45" hidden="false" customHeight="false" outlineLevel="0" collapsed="false">
      <c r="A954" s="26" t="s">
        <v>3269</v>
      </c>
      <c r="B954" s="27" t="s">
        <v>3270</v>
      </c>
      <c r="C954" s="27" t="s">
        <v>3271</v>
      </c>
      <c r="D954" s="28" t="s">
        <v>3272</v>
      </c>
      <c r="E954" s="18" t="s">
        <v>52</v>
      </c>
      <c r="F954" s="18" t="s">
        <v>90</v>
      </c>
      <c r="H954" s="29" t="s">
        <v>45</v>
      </c>
      <c r="I954" s="19"/>
      <c r="J954" s="28" t="s">
        <v>106</v>
      </c>
      <c r="K954" s="30" t="s">
        <v>32</v>
      </c>
      <c r="L954" s="34"/>
      <c r="M954" s="21"/>
      <c r="N954" s="22"/>
    </row>
    <row r="955" customFormat="false" ht="45" hidden="false" customHeight="false" outlineLevel="0" collapsed="false">
      <c r="A955" s="26" t="s">
        <v>3273</v>
      </c>
      <c r="B955" s="27" t="s">
        <v>3274</v>
      </c>
      <c r="C955" s="27" t="s">
        <v>3275</v>
      </c>
      <c r="D955" s="28" t="s">
        <v>2446</v>
      </c>
      <c r="E955" s="18" t="s">
        <v>52</v>
      </c>
      <c r="F955" s="18" t="s">
        <v>151</v>
      </c>
      <c r="H955" s="29" t="s">
        <v>45</v>
      </c>
      <c r="I955" s="19"/>
      <c r="J955" s="28" t="s">
        <v>1322</v>
      </c>
      <c r="K955" s="30" t="s">
        <v>32</v>
      </c>
      <c r="L955" s="34"/>
      <c r="M955" s="21"/>
      <c r="N955" s="22"/>
    </row>
    <row r="956" customFormat="false" ht="33.75" hidden="false" customHeight="false" outlineLevel="0" collapsed="false">
      <c r="A956" s="26" t="s">
        <v>3276</v>
      </c>
      <c r="B956" s="27" t="s">
        <v>3277</v>
      </c>
      <c r="C956" s="27" t="s">
        <v>3278</v>
      </c>
      <c r="D956" s="28" t="s">
        <v>2776</v>
      </c>
      <c r="E956" s="18" t="s">
        <v>1110</v>
      </c>
      <c r="F956" s="18" t="s">
        <v>151</v>
      </c>
      <c r="H956" s="29" t="s">
        <v>45</v>
      </c>
      <c r="I956" s="19"/>
      <c r="J956" s="28" t="s">
        <v>1322</v>
      </c>
      <c r="K956" s="30" t="s">
        <v>32</v>
      </c>
      <c r="L956" s="34"/>
      <c r="M956" s="21"/>
      <c r="N956" s="22"/>
    </row>
    <row r="957" customFormat="false" ht="33.75" hidden="false" customHeight="false" outlineLevel="0" collapsed="false">
      <c r="A957" s="26" t="s">
        <v>3279</v>
      </c>
      <c r="B957" s="27" t="s">
        <v>3280</v>
      </c>
      <c r="C957" s="27" t="s">
        <v>3281</v>
      </c>
      <c r="D957" s="28" t="s">
        <v>3282</v>
      </c>
      <c r="E957" s="18" t="s">
        <v>84</v>
      </c>
      <c r="F957" s="18" t="s">
        <v>397</v>
      </c>
      <c r="H957" s="29" t="s">
        <v>45</v>
      </c>
      <c r="I957" s="19"/>
      <c r="J957" s="28" t="s">
        <v>1322</v>
      </c>
      <c r="K957" s="30" t="s">
        <v>32</v>
      </c>
      <c r="L957" s="34"/>
      <c r="M957" s="21"/>
      <c r="N957" s="22"/>
    </row>
    <row r="958" customFormat="false" ht="33.75" hidden="false" customHeight="false" outlineLevel="0" collapsed="false">
      <c r="A958" s="26" t="s">
        <v>3283</v>
      </c>
      <c r="B958" s="27" t="s">
        <v>3284</v>
      </c>
      <c r="C958" s="27" t="s">
        <v>3285</v>
      </c>
      <c r="D958" s="28" t="s">
        <v>3059</v>
      </c>
      <c r="E958" s="18" t="s">
        <v>84</v>
      </c>
      <c r="F958" s="18" t="s">
        <v>1095</v>
      </c>
      <c r="H958" s="29" t="s">
        <v>45</v>
      </c>
      <c r="I958" s="19"/>
      <c r="J958" s="28" t="s">
        <v>1322</v>
      </c>
      <c r="K958" s="30" t="s">
        <v>32</v>
      </c>
      <c r="L958" s="34"/>
      <c r="M958" s="21"/>
      <c r="N958" s="22"/>
    </row>
    <row r="959" customFormat="false" ht="45" hidden="false" customHeight="false" outlineLevel="0" collapsed="false">
      <c r="A959" s="26" t="s">
        <v>3286</v>
      </c>
      <c r="B959" s="27" t="s">
        <v>3287</v>
      </c>
      <c r="C959" s="27" t="s">
        <v>3288</v>
      </c>
      <c r="D959" s="28" t="s">
        <v>110</v>
      </c>
      <c r="E959" s="18" t="s">
        <v>111</v>
      </c>
      <c r="F959" s="18" t="s">
        <v>29</v>
      </c>
      <c r="H959" s="29" t="s">
        <v>45</v>
      </c>
      <c r="I959" s="19"/>
      <c r="J959" s="28" t="s">
        <v>1426</v>
      </c>
      <c r="K959" s="30" t="s">
        <v>32</v>
      </c>
      <c r="L959" s="34"/>
      <c r="M959" s="21"/>
      <c r="N959" s="22"/>
    </row>
    <row r="960" customFormat="false" ht="33.75" hidden="false" customHeight="false" outlineLevel="0" collapsed="false">
      <c r="A960" s="26" t="s">
        <v>3289</v>
      </c>
      <c r="B960" s="27" t="s">
        <v>3290</v>
      </c>
      <c r="C960" s="27" t="s">
        <v>3291</v>
      </c>
      <c r="D960" s="28" t="s">
        <v>329</v>
      </c>
      <c r="E960" s="18" t="s">
        <v>29</v>
      </c>
      <c r="F960" s="18" t="s">
        <v>3292</v>
      </c>
      <c r="H960" s="29" t="s">
        <v>45</v>
      </c>
      <c r="I960" s="19"/>
      <c r="J960" s="28" t="s">
        <v>106</v>
      </c>
      <c r="K960" s="30" t="s">
        <v>32</v>
      </c>
      <c r="L960" s="34"/>
      <c r="M960" s="21"/>
      <c r="N960" s="22"/>
    </row>
    <row r="961" customFormat="false" ht="13.5" hidden="false" customHeight="false" outlineLevel="0" collapsed="false">
      <c r="A961" s="11" t="s">
        <v>3293</v>
      </c>
      <c r="B961" s="32" t="s">
        <v>3294</v>
      </c>
      <c r="C961" s="11"/>
      <c r="D961" s="28"/>
      <c r="E961" s="28"/>
      <c r="F961" s="28"/>
      <c r="H961" s="23"/>
      <c r="I961" s="19"/>
      <c r="J961" s="12"/>
      <c r="K961" s="24"/>
      <c r="L961" s="34"/>
      <c r="M961" s="21"/>
      <c r="N961" s="22"/>
    </row>
    <row r="962" customFormat="false" ht="33.75" hidden="false" customHeight="false" outlineLevel="0" collapsed="false">
      <c r="A962" s="26" t="s">
        <v>3295</v>
      </c>
      <c r="B962" s="27" t="s">
        <v>3296</v>
      </c>
      <c r="C962" s="27" t="s">
        <v>3297</v>
      </c>
      <c r="D962" s="28" t="s">
        <v>2479</v>
      </c>
      <c r="E962" s="18" t="s">
        <v>397</v>
      </c>
      <c r="F962" s="18" t="s">
        <v>151</v>
      </c>
      <c r="H962" s="34"/>
      <c r="I962" s="19"/>
      <c r="J962" s="28"/>
      <c r="K962" s="30" t="s">
        <v>32</v>
      </c>
      <c r="L962" s="34"/>
      <c r="M962" s="21"/>
      <c r="N962" s="22"/>
    </row>
    <row r="963" customFormat="false" ht="33.75" hidden="false" customHeight="false" outlineLevel="0" collapsed="false">
      <c r="A963" s="26" t="s">
        <v>3298</v>
      </c>
      <c r="B963" s="27" t="s">
        <v>3299</v>
      </c>
      <c r="C963" s="27" t="s">
        <v>3300</v>
      </c>
      <c r="D963" s="28" t="s">
        <v>2446</v>
      </c>
      <c r="E963" s="18" t="s">
        <v>29</v>
      </c>
      <c r="F963" s="18" t="s">
        <v>29</v>
      </c>
      <c r="H963" s="29" t="s">
        <v>45</v>
      </c>
      <c r="I963" s="19"/>
      <c r="J963" s="28" t="s">
        <v>1401</v>
      </c>
      <c r="K963" s="30" t="s">
        <v>32</v>
      </c>
      <c r="L963" s="34"/>
      <c r="M963" s="21"/>
      <c r="N963" s="22"/>
    </row>
    <row r="964" customFormat="false" ht="33.75" hidden="false" customHeight="false" outlineLevel="0" collapsed="false">
      <c r="A964" s="26" t="s">
        <v>3301</v>
      </c>
      <c r="B964" s="27" t="s">
        <v>3302</v>
      </c>
      <c r="C964" s="27" t="s">
        <v>3303</v>
      </c>
      <c r="D964" s="28" t="s">
        <v>110</v>
      </c>
      <c r="E964" s="18" t="s">
        <v>29</v>
      </c>
      <c r="F964" s="18" t="s">
        <v>1014</v>
      </c>
      <c r="H964" s="29" t="s">
        <v>45</v>
      </c>
      <c r="I964" s="19"/>
      <c r="J964" s="28" t="s">
        <v>106</v>
      </c>
      <c r="K964" s="30" t="s">
        <v>32</v>
      </c>
      <c r="L964" s="34"/>
      <c r="M964" s="21"/>
      <c r="N964" s="22"/>
    </row>
    <row r="965" customFormat="false" ht="45" hidden="false" customHeight="false" outlineLevel="0" collapsed="false">
      <c r="A965" s="26" t="s">
        <v>3304</v>
      </c>
      <c r="B965" s="27" t="s">
        <v>3305</v>
      </c>
      <c r="C965" s="27" t="s">
        <v>3306</v>
      </c>
      <c r="D965" s="28" t="s">
        <v>78</v>
      </c>
      <c r="E965" s="18" t="s">
        <v>29</v>
      </c>
      <c r="F965" s="18" t="s">
        <v>1715</v>
      </c>
      <c r="H965" s="29" t="s">
        <v>45</v>
      </c>
      <c r="I965" s="19"/>
      <c r="J965" s="28" t="s">
        <v>1309</v>
      </c>
      <c r="K965" s="30" t="s">
        <v>1350</v>
      </c>
      <c r="L965" s="34"/>
      <c r="M965" s="21"/>
      <c r="N965" s="22"/>
    </row>
    <row r="966" customFormat="false" ht="33.75" hidden="false" customHeight="false" outlineLevel="0" collapsed="false">
      <c r="A966" s="26" t="s">
        <v>3307</v>
      </c>
      <c r="B966" s="27" t="s">
        <v>3308</v>
      </c>
      <c r="C966" s="27" t="s">
        <v>3309</v>
      </c>
      <c r="D966" s="28" t="s">
        <v>2446</v>
      </c>
      <c r="E966" s="18" t="s">
        <v>29</v>
      </c>
      <c r="F966" s="18" t="s">
        <v>151</v>
      </c>
      <c r="H966" s="29" t="s">
        <v>45</v>
      </c>
      <c r="I966" s="19"/>
      <c r="J966" s="28" t="s">
        <v>106</v>
      </c>
      <c r="K966" s="30" t="s">
        <v>32</v>
      </c>
      <c r="L966" s="34"/>
      <c r="M966" s="21"/>
      <c r="N966" s="22"/>
    </row>
    <row r="967" customFormat="false" ht="22.5" hidden="false" customHeight="false" outlineLevel="0" collapsed="false">
      <c r="A967" s="26" t="s">
        <v>3310</v>
      </c>
      <c r="B967" s="27" t="s">
        <v>3311</v>
      </c>
      <c r="C967" s="27" t="s">
        <v>3268</v>
      </c>
      <c r="D967" s="28" t="s">
        <v>2446</v>
      </c>
      <c r="E967" s="18" t="s">
        <v>84</v>
      </c>
      <c r="F967" s="18" t="s">
        <v>74</v>
      </c>
      <c r="H967" s="29" t="s">
        <v>45</v>
      </c>
      <c r="I967" s="19"/>
      <c r="J967" s="28" t="s">
        <v>106</v>
      </c>
      <c r="K967" s="30" t="s">
        <v>32</v>
      </c>
      <c r="L967" s="34"/>
      <c r="M967" s="21"/>
      <c r="N967" s="22"/>
    </row>
    <row r="968" customFormat="false" ht="13.5" hidden="false" customHeight="false" outlineLevel="0" collapsed="false">
      <c r="A968" s="11" t="s">
        <v>3312</v>
      </c>
      <c r="B968" s="32" t="s">
        <v>3313</v>
      </c>
      <c r="C968" s="11"/>
      <c r="D968" s="28"/>
      <c r="E968" s="28"/>
      <c r="F968" s="28"/>
      <c r="H968" s="23"/>
      <c r="I968" s="19"/>
      <c r="J968" s="12"/>
      <c r="K968" s="24"/>
      <c r="L968" s="34"/>
      <c r="M968" s="21"/>
      <c r="N968" s="22"/>
    </row>
    <row r="969" customFormat="false" ht="22.5" hidden="false" customHeight="false" outlineLevel="0" collapsed="false">
      <c r="A969" s="26" t="s">
        <v>3314</v>
      </c>
      <c r="B969" s="27" t="s">
        <v>3315</v>
      </c>
      <c r="C969" s="27" t="s">
        <v>3316</v>
      </c>
      <c r="D969" s="28" t="s">
        <v>3317</v>
      </c>
      <c r="E969" s="18" t="s">
        <v>562</v>
      </c>
      <c r="F969" s="18" t="s">
        <v>1095</v>
      </c>
      <c r="H969" s="34"/>
      <c r="I969" s="19"/>
      <c r="J969" s="28"/>
      <c r="K969" s="30" t="s">
        <v>921</v>
      </c>
      <c r="L969" s="34"/>
      <c r="M969" s="21"/>
      <c r="N969" s="22"/>
    </row>
    <row r="970" customFormat="false" ht="33.75" hidden="false" customHeight="false" outlineLevel="0" collapsed="false">
      <c r="A970" s="26" t="s">
        <v>3318</v>
      </c>
      <c r="B970" s="27" t="s">
        <v>3319</v>
      </c>
      <c r="C970" s="27" t="s">
        <v>3320</v>
      </c>
      <c r="D970" s="28" t="s">
        <v>2618</v>
      </c>
      <c r="E970" s="18" t="s">
        <v>1827</v>
      </c>
      <c r="F970" s="18" t="s">
        <v>2830</v>
      </c>
      <c r="H970" s="34"/>
      <c r="I970" s="19"/>
      <c r="J970" s="28" t="s">
        <v>3321</v>
      </c>
      <c r="K970" s="30" t="s">
        <v>921</v>
      </c>
      <c r="L970" s="34"/>
      <c r="M970" s="21"/>
      <c r="N970" s="22"/>
    </row>
    <row r="971" customFormat="false" ht="33.75" hidden="false" customHeight="false" outlineLevel="0" collapsed="false">
      <c r="A971" s="26" t="s">
        <v>3322</v>
      </c>
      <c r="B971" s="27" t="s">
        <v>3323</v>
      </c>
      <c r="C971" s="27" t="s">
        <v>3324</v>
      </c>
      <c r="D971" s="28" t="s">
        <v>2618</v>
      </c>
      <c r="E971" s="18" t="s">
        <v>562</v>
      </c>
      <c r="F971" s="18" t="s">
        <v>3325</v>
      </c>
      <c r="H971" s="34"/>
      <c r="I971" s="19"/>
      <c r="J971" s="28"/>
      <c r="K971" s="30" t="s">
        <v>921</v>
      </c>
      <c r="L971" s="34"/>
      <c r="M971" s="21"/>
      <c r="N971" s="22"/>
    </row>
    <row r="972" customFormat="false" ht="22.5" hidden="false" customHeight="false" outlineLevel="0" collapsed="false">
      <c r="A972" s="26" t="s">
        <v>3326</v>
      </c>
      <c r="B972" s="27" t="s">
        <v>3327</v>
      </c>
      <c r="C972" s="27" t="s">
        <v>3328</v>
      </c>
      <c r="D972" s="33" t="e">
        <f aca="false">NA()</f>
        <v>#N/A</v>
      </c>
      <c r="E972" s="33" t="e">
        <f aca="false">NA()</f>
        <v>#N/A</v>
      </c>
      <c r="F972" s="33" t="e">
        <f aca="false">NA()</f>
        <v>#N/A</v>
      </c>
      <c r="H972" s="29" t="s">
        <v>45</v>
      </c>
      <c r="I972" s="19"/>
      <c r="J972" s="28" t="s">
        <v>106</v>
      </c>
      <c r="K972" s="30" t="s">
        <v>32</v>
      </c>
      <c r="L972" s="34"/>
      <c r="M972" s="21"/>
      <c r="N972" s="22"/>
    </row>
    <row r="973" customFormat="false" ht="45" hidden="false" customHeight="false" outlineLevel="0" collapsed="false">
      <c r="A973" s="26" t="s">
        <v>3329</v>
      </c>
      <c r="B973" s="27" t="s">
        <v>3330</v>
      </c>
      <c r="C973" s="27" t="s">
        <v>3331</v>
      </c>
      <c r="D973" s="28" t="s">
        <v>2767</v>
      </c>
      <c r="E973" s="18" t="s">
        <v>66</v>
      </c>
      <c r="F973" s="18" t="s">
        <v>891</v>
      </c>
      <c r="H973" s="34"/>
      <c r="I973" s="19"/>
      <c r="J973" s="28"/>
      <c r="K973" s="30" t="s">
        <v>1350</v>
      </c>
      <c r="L973" s="34"/>
      <c r="M973" s="21"/>
      <c r="N973" s="22"/>
    </row>
    <row r="974" customFormat="false" ht="33.75" hidden="false" customHeight="false" outlineLevel="0" collapsed="false">
      <c r="A974" s="26" t="s">
        <v>3332</v>
      </c>
      <c r="B974" s="27" t="s">
        <v>3333</v>
      </c>
      <c r="C974" s="27" t="s">
        <v>3334</v>
      </c>
      <c r="D974" s="28" t="s">
        <v>50</v>
      </c>
      <c r="E974" s="18" t="s">
        <v>558</v>
      </c>
      <c r="F974" s="18" t="s">
        <v>296</v>
      </c>
      <c r="H974" s="34"/>
      <c r="I974" s="19"/>
      <c r="J974" s="28" t="s">
        <v>3321</v>
      </c>
      <c r="K974" s="30" t="s">
        <v>921</v>
      </c>
      <c r="L974" s="34"/>
      <c r="M974" s="21"/>
      <c r="N974" s="22"/>
    </row>
    <row r="975" customFormat="false" ht="33.75" hidden="false" customHeight="false" outlineLevel="0" collapsed="false">
      <c r="A975" s="26" t="s">
        <v>3335</v>
      </c>
      <c r="B975" s="27" t="s">
        <v>3336</v>
      </c>
      <c r="C975" s="27" t="s">
        <v>3337</v>
      </c>
      <c r="D975" s="28" t="s">
        <v>50</v>
      </c>
      <c r="E975" s="18" t="s">
        <v>558</v>
      </c>
      <c r="F975" s="18" t="s">
        <v>296</v>
      </c>
      <c r="H975" s="34"/>
      <c r="I975" s="19"/>
      <c r="J975" s="28" t="s">
        <v>3321</v>
      </c>
      <c r="K975" s="30" t="s">
        <v>921</v>
      </c>
      <c r="L975" s="34"/>
      <c r="M975" s="21"/>
      <c r="N975" s="22"/>
    </row>
    <row r="976" customFormat="false" ht="45" hidden="false" customHeight="false" outlineLevel="0" collapsed="false">
      <c r="A976" s="26" t="s">
        <v>3338</v>
      </c>
      <c r="B976" s="27" t="s">
        <v>3339</v>
      </c>
      <c r="C976" s="27" t="s">
        <v>3340</v>
      </c>
      <c r="D976" s="28" t="s">
        <v>2276</v>
      </c>
      <c r="E976" s="18" t="s">
        <v>1715</v>
      </c>
      <c r="F976" s="18" t="s">
        <v>2830</v>
      </c>
      <c r="H976" s="34"/>
      <c r="I976" s="19"/>
      <c r="J976" s="28" t="s">
        <v>106</v>
      </c>
      <c r="K976" s="30" t="s">
        <v>32</v>
      </c>
      <c r="L976" s="34"/>
      <c r="M976" s="21"/>
      <c r="N976" s="22"/>
    </row>
    <row r="977" customFormat="false" ht="45" hidden="false" customHeight="false" outlineLevel="0" collapsed="false">
      <c r="A977" s="26" t="s">
        <v>3341</v>
      </c>
      <c r="B977" s="27" t="s">
        <v>3342</v>
      </c>
      <c r="C977" s="27" t="s">
        <v>3343</v>
      </c>
      <c r="D977" s="28" t="s">
        <v>3344</v>
      </c>
      <c r="E977" s="18" t="s">
        <v>66</v>
      </c>
      <c r="F977" s="18" t="s">
        <v>891</v>
      </c>
      <c r="H977" s="29" t="s">
        <v>552</v>
      </c>
      <c r="I977" s="19"/>
      <c r="J977" s="28"/>
      <c r="K977" s="30" t="s">
        <v>1350</v>
      </c>
      <c r="L977" s="34"/>
      <c r="M977" s="21"/>
      <c r="N977" s="22"/>
    </row>
    <row r="978" customFormat="false" ht="45" hidden="false" customHeight="false" outlineLevel="0" collapsed="false">
      <c r="A978" s="26" t="s">
        <v>3345</v>
      </c>
      <c r="B978" s="27" t="s">
        <v>3346</v>
      </c>
      <c r="C978" s="27" t="s">
        <v>3347</v>
      </c>
      <c r="D978" s="28" t="s">
        <v>3344</v>
      </c>
      <c r="E978" s="18" t="s">
        <v>3348</v>
      </c>
      <c r="F978" s="18" t="s">
        <v>891</v>
      </c>
      <c r="H978" s="34"/>
      <c r="I978" s="19"/>
      <c r="J978" s="28"/>
      <c r="K978" s="30" t="s">
        <v>1350</v>
      </c>
      <c r="L978" s="34"/>
      <c r="M978" s="21"/>
      <c r="N978" s="22"/>
    </row>
    <row r="979" customFormat="false" ht="33.75" hidden="false" customHeight="false" outlineLevel="0" collapsed="false">
      <c r="A979" s="26" t="s">
        <v>3349</v>
      </c>
      <c r="B979" s="27" t="s">
        <v>3350</v>
      </c>
      <c r="C979" s="27" t="s">
        <v>3351</v>
      </c>
      <c r="D979" s="28" t="s">
        <v>2834</v>
      </c>
      <c r="E979" s="18" t="s">
        <v>430</v>
      </c>
      <c r="F979" s="18" t="s">
        <v>2830</v>
      </c>
      <c r="H979" s="34"/>
      <c r="I979" s="19"/>
      <c r="J979" s="28"/>
      <c r="K979" s="30" t="s">
        <v>921</v>
      </c>
      <c r="L979" s="34"/>
      <c r="M979" s="21"/>
      <c r="N979" s="22"/>
    </row>
    <row r="980" customFormat="false" ht="33.75" hidden="false" customHeight="false" outlineLevel="0" collapsed="false">
      <c r="A980" s="26" t="s">
        <v>3352</v>
      </c>
      <c r="B980" s="27" t="s">
        <v>3353</v>
      </c>
      <c r="C980" s="27" t="s">
        <v>3354</v>
      </c>
      <c r="D980" s="28" t="s">
        <v>72</v>
      </c>
      <c r="E980" s="18" t="s">
        <v>558</v>
      </c>
      <c r="F980" s="18" t="s">
        <v>1095</v>
      </c>
      <c r="H980" s="34"/>
      <c r="I980" s="19"/>
      <c r="J980" s="28" t="s">
        <v>3321</v>
      </c>
      <c r="K980" s="30" t="s">
        <v>921</v>
      </c>
      <c r="L980" s="34"/>
      <c r="M980" s="21"/>
      <c r="N980" s="22"/>
    </row>
    <row r="981" customFormat="false" ht="33.75" hidden="false" customHeight="false" outlineLevel="0" collapsed="false">
      <c r="A981" s="26" t="s">
        <v>3355</v>
      </c>
      <c r="B981" s="27" t="s">
        <v>3356</v>
      </c>
      <c r="C981" s="27" t="s">
        <v>3357</v>
      </c>
      <c r="D981" s="28" t="s">
        <v>72</v>
      </c>
      <c r="E981" s="18" t="s">
        <v>558</v>
      </c>
      <c r="F981" s="18" t="s">
        <v>1095</v>
      </c>
      <c r="H981" s="34"/>
      <c r="I981" s="19"/>
      <c r="J981" s="28" t="s">
        <v>3321</v>
      </c>
      <c r="K981" s="30" t="s">
        <v>921</v>
      </c>
      <c r="L981" s="34"/>
      <c r="M981" s="21"/>
      <c r="N981" s="22"/>
    </row>
    <row r="982" customFormat="false" ht="33.75" hidden="false" customHeight="false" outlineLevel="0" collapsed="false">
      <c r="A982" s="26" t="s">
        <v>3358</v>
      </c>
      <c r="B982" s="27" t="s">
        <v>3359</v>
      </c>
      <c r="C982" s="27" t="s">
        <v>3360</v>
      </c>
      <c r="D982" s="28" t="s">
        <v>2834</v>
      </c>
      <c r="E982" s="18" t="s">
        <v>430</v>
      </c>
      <c r="F982" s="18" t="s">
        <v>2830</v>
      </c>
      <c r="H982" s="34"/>
      <c r="I982" s="19"/>
      <c r="J982" s="28"/>
      <c r="K982" s="30" t="s">
        <v>921</v>
      </c>
      <c r="L982" s="34"/>
      <c r="M982" s="21"/>
      <c r="N982" s="22"/>
    </row>
    <row r="983" customFormat="false" ht="13.5" hidden="false" customHeight="false" outlineLevel="0" collapsed="false">
      <c r="A983" s="11" t="s">
        <v>3361</v>
      </c>
      <c r="B983" s="11" t="s">
        <v>3362</v>
      </c>
      <c r="C983" s="11"/>
      <c r="D983" s="28"/>
      <c r="E983" s="28"/>
      <c r="F983" s="28"/>
      <c r="H983" s="23"/>
      <c r="I983" s="19"/>
      <c r="J983" s="12"/>
      <c r="K983" s="24"/>
      <c r="L983" s="34"/>
      <c r="M983" s="21"/>
      <c r="N983" s="22"/>
    </row>
    <row r="984" customFormat="false" ht="22.5" hidden="false" customHeight="false" outlineLevel="0" collapsed="false">
      <c r="A984" s="26" t="s">
        <v>3363</v>
      </c>
      <c r="B984" s="27" t="s">
        <v>3364</v>
      </c>
      <c r="C984" s="27" t="s">
        <v>3365</v>
      </c>
      <c r="D984" s="28" t="s">
        <v>3366</v>
      </c>
      <c r="E984" s="18" t="s">
        <v>1105</v>
      </c>
      <c r="F984" s="18" t="s">
        <v>430</v>
      </c>
      <c r="H984" s="29" t="s">
        <v>45</v>
      </c>
      <c r="I984" s="19"/>
      <c r="J984" s="28"/>
      <c r="K984" s="30" t="s">
        <v>32</v>
      </c>
      <c r="L984" s="34"/>
      <c r="M984" s="21"/>
      <c r="N984" s="22"/>
    </row>
    <row r="985" customFormat="false" ht="33.75" hidden="false" customHeight="false" outlineLevel="0" collapsed="false">
      <c r="A985" s="26" t="s">
        <v>3367</v>
      </c>
      <c r="B985" s="27" t="s">
        <v>3368</v>
      </c>
      <c r="C985" s="27" t="s">
        <v>3369</v>
      </c>
      <c r="D985" s="28" t="s">
        <v>2857</v>
      </c>
      <c r="E985" s="18" t="s">
        <v>886</v>
      </c>
      <c r="F985" s="18" t="s">
        <v>887</v>
      </c>
      <c r="H985" s="29" t="s">
        <v>38</v>
      </c>
      <c r="I985" s="19"/>
      <c r="J985" s="28" t="s">
        <v>68</v>
      </c>
      <c r="K985" s="30" t="s">
        <v>32</v>
      </c>
      <c r="L985" s="34"/>
      <c r="M985" s="21"/>
      <c r="N985" s="22"/>
    </row>
    <row r="986" customFormat="false" ht="22.5" hidden="false" customHeight="false" outlineLevel="0" collapsed="false">
      <c r="A986" s="26" t="s">
        <v>3370</v>
      </c>
      <c r="B986" s="27" t="s">
        <v>3371</v>
      </c>
      <c r="C986" s="27" t="s">
        <v>3372</v>
      </c>
      <c r="D986" s="28" t="s">
        <v>2594</v>
      </c>
      <c r="E986" s="18" t="s">
        <v>1104</v>
      </c>
      <c r="F986" s="18" t="s">
        <v>2772</v>
      </c>
      <c r="H986" s="29" t="s">
        <v>45</v>
      </c>
      <c r="I986" s="19"/>
      <c r="J986" s="28" t="s">
        <v>3321</v>
      </c>
      <c r="K986" s="30" t="s">
        <v>32</v>
      </c>
      <c r="L986" s="34"/>
      <c r="M986" s="21"/>
      <c r="N986" s="22"/>
    </row>
    <row r="987" customFormat="false" ht="33.75" hidden="false" customHeight="false" outlineLevel="0" collapsed="false">
      <c r="A987" s="26" t="s">
        <v>3373</v>
      </c>
      <c r="B987" s="27" t="s">
        <v>3374</v>
      </c>
      <c r="C987" s="27" t="s">
        <v>3375</v>
      </c>
      <c r="D987" s="28" t="s">
        <v>2594</v>
      </c>
      <c r="E987" s="18" t="s">
        <v>3376</v>
      </c>
      <c r="F987" s="18" t="s">
        <v>424</v>
      </c>
      <c r="H987" s="34"/>
      <c r="I987" s="19"/>
      <c r="J987" s="28"/>
      <c r="K987" s="30" t="s">
        <v>32</v>
      </c>
      <c r="L987" s="34"/>
      <c r="M987" s="21"/>
      <c r="N987" s="22"/>
    </row>
    <row r="988" customFormat="false" ht="22.5" hidden="false" customHeight="false" outlineLevel="0" collapsed="false">
      <c r="A988" s="26" t="s">
        <v>3377</v>
      </c>
      <c r="B988" s="27" t="s">
        <v>3378</v>
      </c>
      <c r="C988" s="27" t="s">
        <v>3379</v>
      </c>
      <c r="D988" s="28" t="s">
        <v>3380</v>
      </c>
      <c r="E988" s="18" t="s">
        <v>2612</v>
      </c>
      <c r="F988" s="18" t="s">
        <v>151</v>
      </c>
      <c r="H988" s="34"/>
      <c r="I988" s="19"/>
      <c r="J988" s="28"/>
      <c r="K988" s="30" t="s">
        <v>32</v>
      </c>
      <c r="L988" s="34"/>
      <c r="M988" s="21"/>
      <c r="N988" s="22"/>
    </row>
    <row r="989" customFormat="false" ht="33.75" hidden="false" customHeight="false" outlineLevel="0" collapsed="false">
      <c r="A989" s="26" t="s">
        <v>3381</v>
      </c>
      <c r="B989" s="27" t="s">
        <v>3382</v>
      </c>
      <c r="C989" s="27" t="s">
        <v>3383</v>
      </c>
      <c r="D989" s="28" t="s">
        <v>3384</v>
      </c>
      <c r="E989" s="18" t="s">
        <v>1827</v>
      </c>
      <c r="F989" s="18" t="s">
        <v>1095</v>
      </c>
      <c r="H989" s="29" t="s">
        <v>45</v>
      </c>
      <c r="I989" s="19"/>
      <c r="J989" s="28" t="s">
        <v>1915</v>
      </c>
      <c r="K989" s="30" t="s">
        <v>3385</v>
      </c>
      <c r="L989" s="34"/>
      <c r="M989" s="21"/>
      <c r="N989" s="22"/>
    </row>
    <row r="990" customFormat="false" ht="33.75" hidden="false" customHeight="false" outlineLevel="0" collapsed="false">
      <c r="A990" s="26" t="s">
        <v>3386</v>
      </c>
      <c r="B990" s="27" t="s">
        <v>3387</v>
      </c>
      <c r="C990" s="27" t="s">
        <v>3388</v>
      </c>
      <c r="D990" s="28" t="s">
        <v>2287</v>
      </c>
      <c r="E990" s="18" t="s">
        <v>1345</v>
      </c>
      <c r="F990" s="18" t="s">
        <v>67</v>
      </c>
      <c r="H990" s="29" t="s">
        <v>38</v>
      </c>
      <c r="I990" s="19"/>
      <c r="J990" s="28" t="s">
        <v>68</v>
      </c>
      <c r="K990" s="30" t="s">
        <v>32</v>
      </c>
      <c r="L990" s="34"/>
      <c r="M990" s="21"/>
      <c r="N990" s="22"/>
    </row>
    <row r="991" customFormat="false" ht="33.75" hidden="false" customHeight="false" outlineLevel="0" collapsed="false">
      <c r="A991" s="26" t="s">
        <v>3389</v>
      </c>
      <c r="B991" s="27" t="s">
        <v>3390</v>
      </c>
      <c r="C991" s="27" t="s">
        <v>3391</v>
      </c>
      <c r="D991" s="28" t="s">
        <v>2287</v>
      </c>
      <c r="E991" s="18" t="s">
        <v>887</v>
      </c>
      <c r="F991" s="18" t="s">
        <v>67</v>
      </c>
      <c r="H991" s="29" t="s">
        <v>38</v>
      </c>
      <c r="I991" s="19"/>
      <c r="J991" s="28" t="s">
        <v>68</v>
      </c>
      <c r="K991" s="30" t="s">
        <v>32</v>
      </c>
      <c r="L991" s="34"/>
      <c r="M991" s="21"/>
      <c r="N991" s="22"/>
    </row>
    <row r="992" customFormat="false" ht="56.25" hidden="false" customHeight="false" outlineLevel="0" collapsed="false">
      <c r="A992" s="26" t="s">
        <v>3392</v>
      </c>
      <c r="B992" s="27" t="s">
        <v>3393</v>
      </c>
      <c r="C992" s="27" t="s">
        <v>3394</v>
      </c>
      <c r="D992" s="28" t="s">
        <v>2287</v>
      </c>
      <c r="E992" s="18" t="s">
        <v>1105</v>
      </c>
      <c r="F992" s="18" t="s">
        <v>296</v>
      </c>
      <c r="H992" s="29" t="s">
        <v>38</v>
      </c>
      <c r="I992" s="19"/>
      <c r="J992" s="28" t="s">
        <v>3395</v>
      </c>
      <c r="K992" s="30" t="s">
        <v>32</v>
      </c>
      <c r="L992" s="34"/>
      <c r="M992" s="21"/>
      <c r="N992" s="22"/>
    </row>
    <row r="993" customFormat="false" ht="33.75" hidden="false" customHeight="false" outlineLevel="0" collapsed="false">
      <c r="A993" s="26" t="s">
        <v>3396</v>
      </c>
      <c r="B993" s="27" t="s">
        <v>3397</v>
      </c>
      <c r="C993" s="27" t="s">
        <v>3398</v>
      </c>
      <c r="D993" s="28" t="s">
        <v>2446</v>
      </c>
      <c r="E993" s="18" t="s">
        <v>1827</v>
      </c>
      <c r="F993" s="18" t="s">
        <v>1105</v>
      </c>
      <c r="H993" s="29" t="s">
        <v>45</v>
      </c>
      <c r="I993" s="19"/>
      <c r="J993" s="28" t="s">
        <v>1322</v>
      </c>
      <c r="K993" s="30" t="s">
        <v>32</v>
      </c>
      <c r="L993" s="34"/>
      <c r="M993" s="21"/>
      <c r="N993" s="22"/>
    </row>
    <row r="994" customFormat="false" ht="45" hidden="false" customHeight="false" outlineLevel="0" collapsed="false">
      <c r="A994" s="26" t="s">
        <v>3399</v>
      </c>
      <c r="B994" s="27" t="s">
        <v>3400</v>
      </c>
      <c r="C994" s="27" t="s">
        <v>3401</v>
      </c>
      <c r="D994" s="28" t="s">
        <v>2446</v>
      </c>
      <c r="E994" s="18" t="s">
        <v>29</v>
      </c>
      <c r="F994" s="18" t="s">
        <v>296</v>
      </c>
      <c r="H994" s="29" t="s">
        <v>45</v>
      </c>
      <c r="I994" s="19"/>
      <c r="J994" s="28" t="s">
        <v>1322</v>
      </c>
      <c r="K994" s="30" t="s">
        <v>32</v>
      </c>
      <c r="L994" s="34"/>
      <c r="M994" s="21"/>
      <c r="N994" s="22"/>
    </row>
    <row r="995" customFormat="false" ht="45" hidden="false" customHeight="false" outlineLevel="0" collapsed="false">
      <c r="A995" s="26" t="s">
        <v>3402</v>
      </c>
      <c r="B995" s="27" t="s">
        <v>3403</v>
      </c>
      <c r="C995" s="27" t="s">
        <v>3404</v>
      </c>
      <c r="D995" s="28" t="s">
        <v>2287</v>
      </c>
      <c r="E995" s="18" t="s">
        <v>1345</v>
      </c>
      <c r="F995" s="18" t="s">
        <v>1222</v>
      </c>
      <c r="H995" s="29" t="s">
        <v>895</v>
      </c>
      <c r="I995" s="19"/>
      <c r="J995" s="28" t="s">
        <v>366</v>
      </c>
      <c r="K995" s="30" t="s">
        <v>32</v>
      </c>
      <c r="L995" s="34"/>
      <c r="M995" s="21"/>
      <c r="N995" s="22"/>
    </row>
    <row r="996" customFormat="false" ht="56.25" hidden="false" customHeight="false" outlineLevel="0" collapsed="false">
      <c r="A996" s="26" t="s">
        <v>3405</v>
      </c>
      <c r="B996" s="27" t="s">
        <v>3406</v>
      </c>
      <c r="C996" s="27" t="s">
        <v>3407</v>
      </c>
      <c r="D996" s="28" t="s">
        <v>2287</v>
      </c>
      <c r="E996" s="18" t="s">
        <v>66</v>
      </c>
      <c r="F996" s="18" t="s">
        <v>67</v>
      </c>
      <c r="H996" s="29" t="s">
        <v>895</v>
      </c>
      <c r="I996" s="19"/>
      <c r="J996" s="28" t="s">
        <v>899</v>
      </c>
      <c r="K996" s="30" t="s">
        <v>32</v>
      </c>
      <c r="L996" s="34"/>
      <c r="M996" s="21"/>
      <c r="N996" s="22"/>
    </row>
    <row r="997" customFormat="false" ht="56.25" hidden="false" customHeight="false" outlineLevel="0" collapsed="false">
      <c r="A997" s="26" t="s">
        <v>3408</v>
      </c>
      <c r="B997" s="27" t="s">
        <v>3409</v>
      </c>
      <c r="C997" s="27" t="s">
        <v>3410</v>
      </c>
      <c r="D997" s="28" t="s">
        <v>2287</v>
      </c>
      <c r="E997" s="18" t="s">
        <v>887</v>
      </c>
      <c r="F997" s="18" t="s">
        <v>67</v>
      </c>
      <c r="H997" s="29" t="s">
        <v>895</v>
      </c>
      <c r="I997" s="19"/>
      <c r="J997" s="28" t="s">
        <v>899</v>
      </c>
      <c r="K997" s="30" t="s">
        <v>32</v>
      </c>
      <c r="L997" s="34"/>
      <c r="M997" s="21"/>
      <c r="N997" s="22"/>
    </row>
    <row r="998" customFormat="false" ht="67.5" hidden="false" customHeight="false" outlineLevel="0" collapsed="false">
      <c r="A998" s="26" t="s">
        <v>3411</v>
      </c>
      <c r="B998" s="27" t="s">
        <v>3412</v>
      </c>
      <c r="C998" s="27" t="s">
        <v>3413</v>
      </c>
      <c r="D998" s="28" t="s">
        <v>1038</v>
      </c>
      <c r="E998" s="18" t="s">
        <v>211</v>
      </c>
      <c r="F998" s="18" t="s">
        <v>73</v>
      </c>
      <c r="H998" s="29" t="s">
        <v>45</v>
      </c>
      <c r="I998" s="19"/>
      <c r="J998" s="28" t="s">
        <v>1082</v>
      </c>
      <c r="K998" s="30" t="s">
        <v>32</v>
      </c>
      <c r="L998" s="34"/>
      <c r="M998" s="21"/>
      <c r="N998" s="22"/>
    </row>
    <row r="999" customFormat="false" ht="56.25" hidden="false" customHeight="false" outlineLevel="0" collapsed="false">
      <c r="A999" s="48" t="s">
        <v>3414</v>
      </c>
      <c r="B999" s="49" t="s">
        <v>3415</v>
      </c>
      <c r="C999" s="49" t="s">
        <v>3416</v>
      </c>
      <c r="D999" s="28" t="s">
        <v>3417</v>
      </c>
      <c r="E999" s="18" t="s">
        <v>74</v>
      </c>
      <c r="F999" s="18" t="s">
        <v>178</v>
      </c>
      <c r="H999" s="29" t="s">
        <v>45</v>
      </c>
      <c r="I999" s="19"/>
      <c r="J999" s="52" t="s">
        <v>3418</v>
      </c>
      <c r="K999" s="51" t="s">
        <v>32</v>
      </c>
      <c r="L999" s="34"/>
      <c r="M999" s="21"/>
      <c r="N999" s="22"/>
    </row>
    <row r="1000" customFormat="false" ht="101.25" hidden="false" customHeight="false" outlineLevel="0" collapsed="false">
      <c r="A1000" s="26" t="s">
        <v>3419</v>
      </c>
      <c r="B1000" s="27" t="s">
        <v>3420</v>
      </c>
      <c r="C1000" s="27" t="s">
        <v>3421</v>
      </c>
      <c r="D1000" s="33" t="e">
        <f aca="false">NA()</f>
        <v>#N/A</v>
      </c>
      <c r="E1000" s="33" t="e">
        <f aca="false">NA()</f>
        <v>#N/A</v>
      </c>
      <c r="F1000" s="33" t="e">
        <f aca="false">NA()</f>
        <v>#N/A</v>
      </c>
      <c r="H1000" s="29" t="s">
        <v>45</v>
      </c>
      <c r="I1000" s="19"/>
      <c r="J1000" s="28" t="s">
        <v>258</v>
      </c>
      <c r="K1000" s="30" t="s">
        <v>32</v>
      </c>
      <c r="L1000" s="34"/>
      <c r="M1000" s="21"/>
      <c r="N1000" s="22"/>
    </row>
    <row r="1001" customFormat="false" ht="101.25" hidden="false" customHeight="false" outlineLevel="0" collapsed="false">
      <c r="A1001" s="26" t="s">
        <v>3422</v>
      </c>
      <c r="B1001" s="27" t="s">
        <v>3423</v>
      </c>
      <c r="C1001" s="27" t="s">
        <v>3424</v>
      </c>
      <c r="D1001" s="33" t="e">
        <f aca="false">NA()</f>
        <v>#N/A</v>
      </c>
      <c r="E1001" s="33" t="e">
        <f aca="false">NA()</f>
        <v>#N/A</v>
      </c>
      <c r="F1001" s="33" t="e">
        <f aca="false">NA()</f>
        <v>#N/A</v>
      </c>
      <c r="H1001" s="29" t="s">
        <v>45</v>
      </c>
      <c r="I1001" s="19"/>
      <c r="J1001" s="28" t="s">
        <v>168</v>
      </c>
      <c r="K1001" s="30" t="s">
        <v>32</v>
      </c>
      <c r="L1001" s="34"/>
      <c r="M1001" s="21"/>
      <c r="N1001" s="22"/>
    </row>
    <row r="1002" customFormat="false" ht="101.25" hidden="false" customHeight="false" outlineLevel="0" collapsed="false">
      <c r="A1002" s="26" t="s">
        <v>3425</v>
      </c>
      <c r="B1002" s="27" t="s">
        <v>3426</v>
      </c>
      <c r="C1002" s="27" t="s">
        <v>3427</v>
      </c>
      <c r="D1002" s="33" t="e">
        <f aca="false">NA()</f>
        <v>#N/A</v>
      </c>
      <c r="E1002" s="33" t="e">
        <f aca="false">NA()</f>
        <v>#N/A</v>
      </c>
      <c r="F1002" s="33" t="e">
        <f aca="false">NA()</f>
        <v>#N/A</v>
      </c>
      <c r="H1002" s="29" t="s">
        <v>45</v>
      </c>
      <c r="I1002" s="19"/>
      <c r="J1002" s="28" t="s">
        <v>168</v>
      </c>
      <c r="K1002" s="30" t="s">
        <v>32</v>
      </c>
      <c r="L1002" s="34"/>
      <c r="M1002" s="21"/>
      <c r="N1002" s="22"/>
    </row>
    <row r="1003" customFormat="false" ht="13.5" hidden="false" customHeight="false" outlineLevel="0" collapsed="false">
      <c r="A1003" s="11" t="s">
        <v>3428</v>
      </c>
      <c r="B1003" s="11" t="s">
        <v>3429</v>
      </c>
      <c r="C1003" s="55"/>
      <c r="D1003" s="28"/>
      <c r="E1003" s="28"/>
      <c r="F1003" s="28"/>
      <c r="H1003" s="55"/>
      <c r="I1003" s="19"/>
      <c r="J1003" s="56"/>
      <c r="K1003" s="57"/>
      <c r="L1003" s="34"/>
      <c r="M1003" s="21"/>
      <c r="N1003" s="22"/>
    </row>
    <row r="1004" customFormat="false" ht="33.75" hidden="false" customHeight="false" outlineLevel="0" collapsed="false">
      <c r="A1004" s="26" t="s">
        <v>3430</v>
      </c>
      <c r="B1004" s="27" t="s">
        <v>3431</v>
      </c>
      <c r="C1004" s="27" t="s">
        <v>3432</v>
      </c>
      <c r="D1004" s="33" t="e">
        <f aca="false">NA()</f>
        <v>#N/A</v>
      </c>
      <c r="E1004" s="33" t="e">
        <f aca="false">NA()</f>
        <v>#N/A</v>
      </c>
      <c r="F1004" s="33" t="e">
        <f aca="false">NA()</f>
        <v>#N/A</v>
      </c>
      <c r="H1004" s="29" t="s">
        <v>3433</v>
      </c>
      <c r="I1004" s="19"/>
      <c r="J1004" s="28"/>
      <c r="K1004" s="30" t="s">
        <v>189</v>
      </c>
      <c r="L1004" s="34"/>
      <c r="M1004" s="21"/>
      <c r="N1004" s="22"/>
    </row>
    <row r="1005" customFormat="false" ht="112.5" hidden="false" customHeight="false" outlineLevel="0" collapsed="false">
      <c r="A1005" s="26" t="s">
        <v>3434</v>
      </c>
      <c r="B1005" s="27" t="s">
        <v>3435</v>
      </c>
      <c r="C1005" s="27" t="s">
        <v>3436</v>
      </c>
      <c r="D1005" s="28" t="s">
        <v>3437</v>
      </c>
      <c r="E1005" s="18" t="s">
        <v>2589</v>
      </c>
      <c r="F1005" s="18" t="s">
        <v>3438</v>
      </c>
      <c r="H1005" s="29" t="s">
        <v>3439</v>
      </c>
      <c r="I1005" s="19"/>
      <c r="J1005" s="28"/>
      <c r="K1005" s="30" t="s">
        <v>189</v>
      </c>
      <c r="L1005" s="34" t="s">
        <v>3440</v>
      </c>
      <c r="M1005" s="21"/>
      <c r="N1005" s="22"/>
    </row>
    <row r="1006" customFormat="false" ht="45" hidden="false" customHeight="false" outlineLevel="0" collapsed="false">
      <c r="A1006" s="26" t="s">
        <v>3441</v>
      </c>
      <c r="B1006" s="27" t="s">
        <v>3442</v>
      </c>
      <c r="C1006" s="27" t="s">
        <v>3443</v>
      </c>
      <c r="D1006" s="28" t="s">
        <v>3444</v>
      </c>
      <c r="E1006" s="18" t="s">
        <v>3445</v>
      </c>
      <c r="F1006" s="18" t="s">
        <v>3325</v>
      </c>
      <c r="H1006" s="29" t="s">
        <v>3439</v>
      </c>
      <c r="I1006" s="19"/>
      <c r="J1006" s="28"/>
      <c r="K1006" s="30" t="s">
        <v>32</v>
      </c>
      <c r="L1006" s="34"/>
      <c r="M1006" s="21"/>
      <c r="N1006" s="22"/>
    </row>
    <row r="1007" customFormat="false" ht="22.5" hidden="false" customHeight="false" outlineLevel="0" collapsed="false">
      <c r="A1007" s="26" t="s">
        <v>3446</v>
      </c>
      <c r="B1007" s="27" t="s">
        <v>3447</v>
      </c>
      <c r="C1007" s="27" t="s">
        <v>3448</v>
      </c>
      <c r="D1007" s="28" t="s">
        <v>3449</v>
      </c>
      <c r="E1007" s="18" t="s">
        <v>3077</v>
      </c>
      <c r="F1007" s="18" t="s">
        <v>284</v>
      </c>
      <c r="H1007" s="29" t="s">
        <v>3450</v>
      </c>
      <c r="I1007" s="19"/>
      <c r="J1007" s="28"/>
      <c r="K1007" s="30" t="s">
        <v>3451</v>
      </c>
      <c r="L1007" s="34"/>
      <c r="M1007" s="21"/>
      <c r="N1007" s="22"/>
    </row>
    <row r="1008" customFormat="false" ht="45" hidden="false" customHeight="false" outlineLevel="0" collapsed="false">
      <c r="A1008" s="26" t="s">
        <v>3452</v>
      </c>
      <c r="B1008" s="27" t="s">
        <v>3453</v>
      </c>
      <c r="C1008" s="27" t="s">
        <v>3454</v>
      </c>
      <c r="D1008" s="28" t="s">
        <v>861</v>
      </c>
      <c r="E1008" s="18" t="s">
        <v>1345</v>
      </c>
      <c r="F1008" s="18" t="s">
        <v>1222</v>
      </c>
      <c r="H1008" s="29" t="s">
        <v>895</v>
      </c>
      <c r="I1008" s="19"/>
      <c r="J1008" s="28" t="s">
        <v>366</v>
      </c>
      <c r="K1008" s="30" t="s">
        <v>32</v>
      </c>
      <c r="L1008" s="34"/>
      <c r="M1008" s="21"/>
      <c r="N1008" s="22"/>
    </row>
    <row r="1009" customFormat="false" ht="22.5" hidden="false" customHeight="false" outlineLevel="0" collapsed="false">
      <c r="A1009" s="26" t="s">
        <v>3455</v>
      </c>
      <c r="B1009" s="27" t="s">
        <v>3456</v>
      </c>
      <c r="C1009" s="27" t="s">
        <v>3457</v>
      </c>
      <c r="D1009" s="28" t="s">
        <v>72</v>
      </c>
      <c r="E1009" s="18" t="s">
        <v>1805</v>
      </c>
      <c r="F1009" s="18" t="s">
        <v>1793</v>
      </c>
      <c r="H1009" s="34"/>
      <c r="I1009" s="19"/>
      <c r="J1009" s="28"/>
      <c r="K1009" s="30" t="s">
        <v>32</v>
      </c>
      <c r="L1009" s="34"/>
      <c r="M1009" s="21"/>
      <c r="N1009" s="22"/>
    </row>
    <row r="1010" customFormat="false" ht="33.75" hidden="false" customHeight="false" outlineLevel="0" collapsed="false">
      <c r="A1010" s="26" t="s">
        <v>3458</v>
      </c>
      <c r="B1010" s="27" t="s">
        <v>3459</v>
      </c>
      <c r="C1010" s="27" t="s">
        <v>3460</v>
      </c>
      <c r="D1010" s="28" t="s">
        <v>2594</v>
      </c>
      <c r="E1010" s="18" t="s">
        <v>1827</v>
      </c>
      <c r="F1010" s="18" t="s">
        <v>557</v>
      </c>
      <c r="H1010" s="29" t="s">
        <v>45</v>
      </c>
      <c r="I1010" s="19"/>
      <c r="J1010" s="28" t="s">
        <v>1322</v>
      </c>
      <c r="K1010" s="30" t="s">
        <v>32</v>
      </c>
      <c r="L1010" s="34"/>
      <c r="M1010" s="21"/>
      <c r="N1010" s="22"/>
    </row>
    <row r="1011" customFormat="false" ht="78.75" hidden="false" customHeight="false" outlineLevel="0" collapsed="false">
      <c r="A1011" s="26" t="s">
        <v>3461</v>
      </c>
      <c r="B1011" s="27" t="s">
        <v>3462</v>
      </c>
      <c r="C1011" s="27" t="s">
        <v>3463</v>
      </c>
      <c r="D1011" s="28" t="s">
        <v>78</v>
      </c>
      <c r="E1011" s="18" t="s">
        <v>84</v>
      </c>
      <c r="F1011" s="18" t="s">
        <v>84</v>
      </c>
      <c r="H1011" s="29" t="s">
        <v>1008</v>
      </c>
      <c r="I1011" s="19"/>
      <c r="J1011" s="28" t="s">
        <v>3464</v>
      </c>
      <c r="K1011" s="30" t="s">
        <v>32</v>
      </c>
      <c r="L1011" s="34"/>
      <c r="M1011" s="21"/>
      <c r="N1011" s="22"/>
    </row>
    <row r="1012" customFormat="false" ht="33.75" hidden="false" customHeight="false" outlineLevel="0" collapsed="false">
      <c r="A1012" s="26" t="s">
        <v>3465</v>
      </c>
      <c r="B1012" s="27" t="s">
        <v>3466</v>
      </c>
      <c r="C1012" s="27" t="s">
        <v>3467</v>
      </c>
      <c r="D1012" s="28" t="s">
        <v>2276</v>
      </c>
      <c r="E1012" s="18" t="s">
        <v>74</v>
      </c>
      <c r="F1012" s="18" t="s">
        <v>397</v>
      </c>
      <c r="H1012" s="29" t="s">
        <v>3433</v>
      </c>
      <c r="I1012" s="19"/>
      <c r="J1012" s="28" t="s">
        <v>117</v>
      </c>
      <c r="K1012" s="30" t="s">
        <v>32</v>
      </c>
      <c r="L1012" s="34"/>
      <c r="M1012" s="21"/>
      <c r="N1012" s="22"/>
    </row>
    <row r="1013" customFormat="false" ht="33.75" hidden="false" customHeight="false" outlineLevel="0" collapsed="false">
      <c r="A1013" s="26" t="s">
        <v>3468</v>
      </c>
      <c r="B1013" s="27" t="s">
        <v>3469</v>
      </c>
      <c r="C1013" s="27" t="s">
        <v>3470</v>
      </c>
      <c r="D1013" s="28" t="s">
        <v>3471</v>
      </c>
      <c r="E1013" s="18" t="s">
        <v>178</v>
      </c>
      <c r="F1013" s="18" t="s">
        <v>151</v>
      </c>
      <c r="H1013" s="29" t="s">
        <v>3433</v>
      </c>
      <c r="I1013" s="19"/>
      <c r="J1013" s="28" t="s">
        <v>3472</v>
      </c>
      <c r="K1013" s="30" t="s">
        <v>32</v>
      </c>
      <c r="L1013" s="34"/>
      <c r="M1013" s="21"/>
      <c r="N1013" s="22"/>
    </row>
    <row r="1014" customFormat="false" ht="33.75" hidden="false" customHeight="false" outlineLevel="0" collapsed="false">
      <c r="A1014" s="26" t="s">
        <v>3473</v>
      </c>
      <c r="B1014" s="27" t="s">
        <v>3474</v>
      </c>
      <c r="C1014" s="27" t="s">
        <v>3475</v>
      </c>
      <c r="D1014" s="28" t="s">
        <v>3471</v>
      </c>
      <c r="E1014" s="18" t="s">
        <v>178</v>
      </c>
      <c r="F1014" s="18" t="s">
        <v>151</v>
      </c>
      <c r="H1014" s="29" t="s">
        <v>3433</v>
      </c>
      <c r="I1014" s="19"/>
      <c r="J1014" s="28" t="s">
        <v>3476</v>
      </c>
      <c r="K1014" s="30" t="s">
        <v>32</v>
      </c>
      <c r="L1014" s="34"/>
      <c r="M1014" s="21"/>
      <c r="N1014" s="22"/>
    </row>
    <row r="1015" customFormat="false" ht="33.75" hidden="false" customHeight="false" outlineLevel="0" collapsed="false">
      <c r="A1015" s="26" t="s">
        <v>3477</v>
      </c>
      <c r="B1015" s="27" t="s">
        <v>3478</v>
      </c>
      <c r="C1015" s="27" t="s">
        <v>3479</v>
      </c>
      <c r="D1015" s="28" t="s">
        <v>3480</v>
      </c>
      <c r="E1015" s="18" t="s">
        <v>1805</v>
      </c>
      <c r="F1015" s="18" t="s">
        <v>111</v>
      </c>
      <c r="H1015" s="29" t="s">
        <v>45</v>
      </c>
      <c r="I1015" s="19"/>
      <c r="J1015" s="28" t="s">
        <v>117</v>
      </c>
      <c r="K1015" s="30" t="s">
        <v>32</v>
      </c>
      <c r="L1015" s="34"/>
      <c r="M1015" s="21"/>
      <c r="N1015" s="22"/>
    </row>
    <row r="1016" customFormat="false" ht="33.75" hidden="false" customHeight="false" outlineLevel="0" collapsed="false">
      <c r="A1016" s="26" t="s">
        <v>3481</v>
      </c>
      <c r="B1016" s="27" t="s">
        <v>3482</v>
      </c>
      <c r="C1016" s="27" t="s">
        <v>3483</v>
      </c>
      <c r="D1016" s="28" t="s">
        <v>72</v>
      </c>
      <c r="E1016" s="18" t="s">
        <v>1104</v>
      </c>
      <c r="F1016" s="18" t="s">
        <v>2830</v>
      </c>
      <c r="H1016" s="34"/>
      <c r="I1016" s="19"/>
      <c r="J1016" s="28" t="s">
        <v>3321</v>
      </c>
      <c r="K1016" s="30" t="s">
        <v>32</v>
      </c>
      <c r="L1016" s="34"/>
      <c r="M1016" s="21"/>
      <c r="N1016" s="22"/>
    </row>
    <row r="1017" customFormat="false" ht="33.75" hidden="false" customHeight="false" outlineLevel="0" collapsed="false">
      <c r="A1017" s="26" t="s">
        <v>3484</v>
      </c>
      <c r="B1017" s="27" t="s">
        <v>3485</v>
      </c>
      <c r="C1017" s="27" t="s">
        <v>3486</v>
      </c>
      <c r="D1017" s="28" t="s">
        <v>50</v>
      </c>
      <c r="E1017" s="18" t="s">
        <v>1827</v>
      </c>
      <c r="F1017" s="18" t="s">
        <v>3222</v>
      </c>
      <c r="H1017" s="34"/>
      <c r="I1017" s="19"/>
      <c r="J1017" s="28" t="s">
        <v>3321</v>
      </c>
      <c r="K1017" s="30" t="s">
        <v>32</v>
      </c>
      <c r="L1017" s="34"/>
      <c r="M1017" s="21"/>
      <c r="N1017" s="22"/>
    </row>
    <row r="1018" customFormat="false" ht="56.25" hidden="false" customHeight="false" outlineLevel="0" collapsed="false">
      <c r="A1018" s="26" t="s">
        <v>3487</v>
      </c>
      <c r="B1018" s="27" t="s">
        <v>3488</v>
      </c>
      <c r="C1018" s="27" t="s">
        <v>3489</v>
      </c>
      <c r="D1018" s="28" t="s">
        <v>78</v>
      </c>
      <c r="E1018" s="18" t="s">
        <v>397</v>
      </c>
      <c r="F1018" s="18" t="s">
        <v>296</v>
      </c>
      <c r="H1018" s="34"/>
      <c r="I1018" s="19"/>
      <c r="J1018" s="28" t="s">
        <v>3321</v>
      </c>
      <c r="K1018" s="30" t="s">
        <v>32</v>
      </c>
      <c r="L1018" s="34" t="s">
        <v>3490</v>
      </c>
      <c r="M1018" s="21"/>
      <c r="N1018" s="22"/>
    </row>
    <row r="1019" customFormat="false" ht="22.5" hidden="false" customHeight="false" outlineLevel="0" collapsed="false">
      <c r="A1019" s="26" t="s">
        <v>3491</v>
      </c>
      <c r="B1019" s="27" t="s">
        <v>3492</v>
      </c>
      <c r="C1019" s="27" t="s">
        <v>3493</v>
      </c>
      <c r="D1019" s="28" t="s">
        <v>2248</v>
      </c>
      <c r="E1019" s="18" t="s">
        <v>2762</v>
      </c>
      <c r="F1019" s="18" t="s">
        <v>2772</v>
      </c>
      <c r="H1019" s="29" t="s">
        <v>45</v>
      </c>
      <c r="I1019" s="19"/>
      <c r="J1019" s="28"/>
      <c r="K1019" s="30" t="s">
        <v>32</v>
      </c>
      <c r="L1019" s="34"/>
      <c r="M1019" s="21"/>
      <c r="N1019" s="22"/>
    </row>
    <row r="1020" customFormat="false" ht="33.75" hidden="false" customHeight="false" outlineLevel="0" collapsed="false">
      <c r="A1020" s="26" t="s">
        <v>3494</v>
      </c>
      <c r="B1020" s="27" t="s">
        <v>3495</v>
      </c>
      <c r="C1020" s="27" t="s">
        <v>3496</v>
      </c>
      <c r="D1020" s="28" t="s">
        <v>3004</v>
      </c>
      <c r="E1020" s="18" t="s">
        <v>3497</v>
      </c>
      <c r="F1020" s="18" t="s">
        <v>558</v>
      </c>
      <c r="H1020" s="29" t="s">
        <v>45</v>
      </c>
      <c r="I1020" s="19"/>
      <c r="J1020" s="28" t="s">
        <v>106</v>
      </c>
      <c r="K1020" s="30" t="s">
        <v>32</v>
      </c>
      <c r="L1020" s="34"/>
      <c r="M1020" s="21"/>
      <c r="N1020" s="22"/>
    </row>
    <row r="1021" customFormat="false" ht="33.75" hidden="false" customHeight="false" outlineLevel="0" collapsed="false">
      <c r="A1021" s="26" t="s">
        <v>3498</v>
      </c>
      <c r="B1021" s="27" t="s">
        <v>3499</v>
      </c>
      <c r="C1021" s="27" t="s">
        <v>3500</v>
      </c>
      <c r="D1021" s="28" t="s">
        <v>1329</v>
      </c>
      <c r="E1021" s="18" t="s">
        <v>111</v>
      </c>
      <c r="F1021" s="18" t="s">
        <v>1552</v>
      </c>
      <c r="H1021" s="29" t="s">
        <v>45</v>
      </c>
      <c r="I1021" s="19"/>
      <c r="J1021" s="28" t="s">
        <v>106</v>
      </c>
      <c r="K1021" s="30" t="s">
        <v>32</v>
      </c>
      <c r="L1021" s="34"/>
      <c r="M1021" s="21"/>
      <c r="N1021" s="22"/>
    </row>
    <row r="1022" customFormat="false" ht="22.5" hidden="false" customHeight="false" outlineLevel="0" collapsed="false">
      <c r="A1022" s="26" t="s">
        <v>3501</v>
      </c>
      <c r="B1022" s="27" t="s">
        <v>3502</v>
      </c>
      <c r="C1022" s="27" t="s">
        <v>3503</v>
      </c>
      <c r="D1022" s="28" t="s">
        <v>3504</v>
      </c>
      <c r="E1022" s="18" t="s">
        <v>1304</v>
      </c>
      <c r="F1022" s="18" t="s">
        <v>178</v>
      </c>
      <c r="H1022" s="29" t="s">
        <v>45</v>
      </c>
      <c r="I1022" s="19"/>
      <c r="J1022" s="28" t="s">
        <v>106</v>
      </c>
      <c r="K1022" s="30" t="s">
        <v>32</v>
      </c>
      <c r="L1022" s="34"/>
      <c r="M1022" s="21"/>
      <c r="N1022" s="22"/>
    </row>
    <row r="1023" customFormat="false" ht="33.75" hidden="false" customHeight="false" outlineLevel="0" collapsed="false">
      <c r="A1023" s="26" t="s">
        <v>3505</v>
      </c>
      <c r="B1023" s="27" t="s">
        <v>3506</v>
      </c>
      <c r="C1023" s="27" t="s">
        <v>3507</v>
      </c>
      <c r="D1023" s="28" t="s">
        <v>3508</v>
      </c>
      <c r="E1023" s="18" t="s">
        <v>74</v>
      </c>
      <c r="F1023" s="18" t="s">
        <v>151</v>
      </c>
      <c r="H1023" s="29" t="s">
        <v>45</v>
      </c>
      <c r="I1023" s="19"/>
      <c r="J1023" s="28" t="s">
        <v>1426</v>
      </c>
      <c r="K1023" s="30" t="s">
        <v>32</v>
      </c>
      <c r="L1023" s="34"/>
      <c r="M1023" s="21"/>
      <c r="N1023" s="22"/>
    </row>
    <row r="1024" customFormat="false" ht="33.75" hidden="false" customHeight="false" outlineLevel="0" collapsed="false">
      <c r="A1024" s="26" t="s">
        <v>3509</v>
      </c>
      <c r="B1024" s="27" t="s">
        <v>3510</v>
      </c>
      <c r="C1024" s="27" t="s">
        <v>3511</v>
      </c>
      <c r="D1024" s="28" t="s">
        <v>3384</v>
      </c>
      <c r="E1024" s="18" t="s">
        <v>1827</v>
      </c>
      <c r="F1024" s="18" t="s">
        <v>2762</v>
      </c>
      <c r="H1024" s="29" t="s">
        <v>45</v>
      </c>
      <c r="I1024" s="19"/>
      <c r="J1024" s="28" t="s">
        <v>1915</v>
      </c>
      <c r="K1024" s="30" t="s">
        <v>32</v>
      </c>
      <c r="L1024" s="34" t="s">
        <v>3512</v>
      </c>
      <c r="M1024" s="21"/>
      <c r="N1024" s="22"/>
    </row>
    <row r="1025" customFormat="false" ht="22.5" hidden="false" customHeight="false" outlineLevel="0" collapsed="false">
      <c r="A1025" s="26" t="s">
        <v>3513</v>
      </c>
      <c r="B1025" s="27" t="s">
        <v>3514</v>
      </c>
      <c r="C1025" s="27" t="s">
        <v>3515</v>
      </c>
      <c r="D1025" s="28" t="s">
        <v>3516</v>
      </c>
      <c r="E1025" s="18" t="s">
        <v>150</v>
      </c>
      <c r="F1025" s="18" t="s">
        <v>2762</v>
      </c>
      <c r="H1025" s="29" t="s">
        <v>45</v>
      </c>
      <c r="I1025" s="19"/>
      <c r="J1025" s="28" t="s">
        <v>106</v>
      </c>
      <c r="K1025" s="30" t="s">
        <v>32</v>
      </c>
      <c r="L1025" s="28"/>
      <c r="M1025" s="21"/>
      <c r="N1025" s="22"/>
    </row>
    <row r="1026" customFormat="false" ht="45" hidden="false" customHeight="false" outlineLevel="0" collapsed="false">
      <c r="A1026" s="26" t="s">
        <v>3517</v>
      </c>
      <c r="B1026" s="27" t="s">
        <v>3518</v>
      </c>
      <c r="C1026" s="27" t="s">
        <v>3519</v>
      </c>
      <c r="D1026" s="28" t="s">
        <v>50</v>
      </c>
      <c r="E1026" s="18" t="s">
        <v>74</v>
      </c>
      <c r="F1026" s="18" t="s">
        <v>325</v>
      </c>
      <c r="H1026" s="29" t="s">
        <v>45</v>
      </c>
      <c r="I1026" s="19"/>
      <c r="J1026" s="28" t="s">
        <v>3520</v>
      </c>
      <c r="K1026" s="30" t="s">
        <v>1350</v>
      </c>
      <c r="L1026" s="28"/>
      <c r="M1026" s="21"/>
      <c r="N1026" s="22"/>
    </row>
    <row r="1027" customFormat="false" ht="33.75" hidden="false" customHeight="false" outlineLevel="0" collapsed="false">
      <c r="A1027" s="26" t="s">
        <v>3521</v>
      </c>
      <c r="B1027" s="27" t="s">
        <v>3522</v>
      </c>
      <c r="C1027" s="27" t="s">
        <v>3523</v>
      </c>
      <c r="D1027" s="28" t="s">
        <v>3516</v>
      </c>
      <c r="E1027" s="18" t="s">
        <v>1095</v>
      </c>
      <c r="F1027" s="18" t="s">
        <v>2830</v>
      </c>
      <c r="H1027" s="34"/>
      <c r="I1027" s="19"/>
      <c r="J1027" s="28" t="s">
        <v>1322</v>
      </c>
      <c r="K1027" s="30" t="s">
        <v>32</v>
      </c>
      <c r="L1027" s="28"/>
      <c r="M1027" s="21"/>
      <c r="N1027" s="22"/>
    </row>
    <row r="1028" customFormat="false" ht="22.5" hidden="false" customHeight="false" outlineLevel="0" collapsed="false">
      <c r="A1028" s="26" t="s">
        <v>3524</v>
      </c>
      <c r="B1028" s="27" t="s">
        <v>3525</v>
      </c>
      <c r="C1028" s="27" t="s">
        <v>3526</v>
      </c>
      <c r="D1028" s="28" t="s">
        <v>3249</v>
      </c>
      <c r="E1028" s="18" t="s">
        <v>74</v>
      </c>
      <c r="F1028" s="18" t="s">
        <v>158</v>
      </c>
      <c r="H1028" s="29" t="s">
        <v>45</v>
      </c>
      <c r="I1028" s="19"/>
      <c r="J1028" s="28" t="s">
        <v>106</v>
      </c>
      <c r="K1028" s="30" t="s">
        <v>32</v>
      </c>
      <c r="L1028" s="28"/>
      <c r="M1028" s="21"/>
      <c r="N1028" s="22"/>
    </row>
    <row r="1029" customFormat="false" ht="45" hidden="false" customHeight="false" outlineLevel="0" collapsed="false">
      <c r="A1029" s="26" t="s">
        <v>3527</v>
      </c>
      <c r="B1029" s="27" t="s">
        <v>3528</v>
      </c>
      <c r="C1029" s="27" t="s">
        <v>3529</v>
      </c>
      <c r="D1029" s="28" t="s">
        <v>3530</v>
      </c>
      <c r="E1029" s="18" t="s">
        <v>211</v>
      </c>
      <c r="F1029" s="18" t="s">
        <v>1110</v>
      </c>
      <c r="H1029" s="29" t="s">
        <v>45</v>
      </c>
      <c r="I1029" s="19"/>
      <c r="J1029" s="28" t="s">
        <v>3531</v>
      </c>
      <c r="K1029" s="30" t="s">
        <v>1350</v>
      </c>
      <c r="L1029" s="28"/>
      <c r="M1029" s="21"/>
      <c r="N1029" s="22"/>
    </row>
  </sheetData>
  <mergeCells count="2">
    <mergeCell ref="D2:F2"/>
    <mergeCell ref="B3:C3"/>
  </mergeCells>
  <printOptions headings="false" gridLines="false" gridLinesSet="true" horizontalCentered="false" verticalCentered="false"/>
  <pageMargins left="0.25" right="0.25" top="0.75" bottom="0.75" header="0.511811023622047" footer="0.3"/>
  <pageSetup paperSize="9" scale="90" fitToWidth="1" fitToHeight="1" pageOrder="downThenOver" orientation="landscape" blackAndWhite="false" draft="false" cellComments="none" horizontalDpi="300" verticalDpi="300" copies="1"/>
  <headerFooter differentFirst="false" differentOddEven="false">
    <oddHeader/>
    <oddFooter>&amp;C&amp;9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3T03:13:18Z</dcterms:created>
  <dc:creator>oempc</dc:creator>
  <dc:description/>
  <cp:keywords/>
  <dc:language>en-US</dc:language>
  <cp:lastModifiedBy>雨林木风</cp:lastModifiedBy>
  <cp:lastPrinted>2013-11-11T07:18:13Z</cp:lastPrinted>
  <dcterms:modified xsi:type="dcterms:W3CDTF">2013-11-11T07:1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249</vt:lpwstr>
  </property>
</Properties>
</file>