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4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0" uniqueCount="1635">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H</t>
  </si>
  <si>
    <r>
      <rPr>
        <b val="true"/>
        <sz val="9"/>
        <rFont val="宋体"/>
        <family val="0"/>
        <charset val="134"/>
      </rPr>
      <t xml:space="preserve">(</t>
    </r>
    <r>
      <rPr>
        <b val="true"/>
        <sz val="9"/>
        <rFont val="Noto Sans"/>
        <family val="2"/>
      </rPr>
      <t xml:space="preserve">七</t>
    </r>
    <r>
      <rPr>
        <b val="true"/>
        <sz val="9"/>
        <rFont val="宋体"/>
        <family val="0"/>
        <charset val="134"/>
      </rPr>
      <t xml:space="preserve">)</t>
    </r>
    <r>
      <rPr>
        <b val="true"/>
        <sz val="9"/>
        <rFont val="Noto Sans"/>
        <family val="2"/>
      </rPr>
      <t xml:space="preserve">口腔颌面</t>
    </r>
  </si>
  <si>
    <t xml:space="preserve">HHA-HHL</t>
  </si>
  <si>
    <r>
      <rPr>
        <b val="true"/>
        <sz val="9"/>
        <rFont val="宋体"/>
        <family val="0"/>
        <charset val="134"/>
      </rPr>
      <t xml:space="preserve">1.</t>
    </r>
    <r>
      <rPr>
        <b val="true"/>
        <sz val="9"/>
        <rFont val="Noto Sans"/>
        <family val="2"/>
      </rPr>
      <t xml:space="preserve">面部</t>
    </r>
  </si>
  <si>
    <t xml:space="preserve">HHA</t>
  </si>
  <si>
    <t xml:space="preserve">面部</t>
  </si>
  <si>
    <t xml:space="preserve">HHA45301</t>
  </si>
  <si>
    <t xml:space="preserve">颌面部脓肿切开引流术</t>
  </si>
  <si>
    <t xml:space="preserve">局麻下行颌面部单间隙脓肿切开，探查脓腔，引流脓液，冲洗，放置引流条。必要时神经阻滞麻醉。</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t>
    </r>
  </si>
  <si>
    <t xml:space="preserve">F59</t>
  </si>
  <si>
    <t xml:space="preserve">F48</t>
  </si>
  <si>
    <r>
      <rPr>
        <sz val="9"/>
        <rFont val="宋体"/>
        <family val="0"/>
        <charset val="134"/>
      </rPr>
      <t xml:space="preserve">1.</t>
    </r>
    <r>
      <rPr>
        <sz val="9"/>
        <rFont val="Noto Sans"/>
        <family val="2"/>
      </rPr>
      <t xml:space="preserve">引流装置</t>
    </r>
  </si>
  <si>
    <t xml:space="preserve">部位</t>
  </si>
  <si>
    <t xml:space="preserve">HHA45302</t>
  </si>
  <si>
    <t xml:space="preserve">颌面部多间隙脓肿切开引流术</t>
  </si>
  <si>
    <t xml:space="preserve">两个间隙以上脓肿的切开引流，按照脓肿部位不同采用不同的入路。局麻下可经颞部、颌下或口内切口，分层切开局部组织，止血钳在尽可能低位钝性进入脓腔，扩大引流通道，冲洗脓腔，放置引流条。术中要防止损伤颌面颈部重要血管、神经如颈动静脉系统、面神经，将所有脓腔扩通，必要时神经阻滞麻醉。</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F53</t>
  </si>
  <si>
    <t xml:space="preserve">F90</t>
  </si>
  <si>
    <t xml:space="preserve">HHA48101</t>
  </si>
  <si>
    <t xml:space="preserve">经皮颌面痛点封闭术</t>
  </si>
  <si>
    <t xml:space="preserve">含颞下颌关节、翼外肌等咀嚼肌以及颈部肌肉痛点的局部注射麻醉治疗。</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F10</t>
  </si>
  <si>
    <t xml:space="preserve">F77</t>
  </si>
  <si>
    <t xml:space="preserve">次</t>
  </si>
  <si>
    <t xml:space="preserve">HHA48301</t>
  </si>
  <si>
    <t xml:space="preserve">颌面部血管畸形腔内注射术</t>
  </si>
  <si>
    <t xml:space="preserve">含硬化剂注射，治疗药物配制。不含巨型血管畸形造影指导下硬化栓塞。</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30</t>
  </si>
  <si>
    <t xml:space="preserve">A60</t>
  </si>
  <si>
    <t xml:space="preserve">HHA61301</t>
  </si>
  <si>
    <t xml:space="preserve">颅面种植体植入术</t>
  </si>
  <si>
    <t xml:space="preserve">局部浸润或阻滞麻醉，利用专用种植机和配套种植外科系列工具，鼻旁、耳周、眶周以及其它颅颌面骨内制备种植窝，植入颅面种植体。</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种植体，内固定材料</t>
  </si>
  <si>
    <t xml:space="preserve">种植体</t>
  </si>
  <si>
    <t xml:space="preserve">HHA65301</t>
  </si>
  <si>
    <t xml:space="preserve">面颈部浅表异物探查取出术</t>
  </si>
  <si>
    <r>
      <rPr>
        <sz val="9"/>
        <rFont val="Noto Sans"/>
        <family val="2"/>
      </rPr>
      <t xml:space="preserve">位于皮下或浅筋膜为浅。含面部表浅部位异物</t>
    </r>
    <r>
      <rPr>
        <sz val="9"/>
        <rFont val="宋体"/>
        <family val="0"/>
        <charset val="134"/>
      </rPr>
      <t xml:space="preserve">(</t>
    </r>
    <r>
      <rPr>
        <sz val="9"/>
        <rFont val="Noto Sans"/>
        <family val="2"/>
      </rPr>
      <t xml:space="preserve">金属、非金属异物</t>
    </r>
    <r>
      <rPr>
        <sz val="9"/>
        <rFont val="宋体"/>
        <family val="0"/>
        <charset val="134"/>
      </rPr>
      <t xml:space="preserve">)</t>
    </r>
    <r>
      <rPr>
        <sz val="9"/>
        <rFont val="Noto Sans"/>
        <family val="2"/>
      </rPr>
      <t xml:space="preserve">的探查取出。</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27</t>
  </si>
  <si>
    <t xml:space="preserve">A48</t>
  </si>
  <si>
    <t xml:space="preserve">HHA65302</t>
  </si>
  <si>
    <t xml:space="preserve">面颈深部异物探查取出术</t>
  </si>
  <si>
    <r>
      <rPr>
        <sz val="9"/>
        <rFont val="Noto Sans"/>
        <family val="2"/>
      </rPr>
      <t xml:space="preserve">位于颈深筋膜深面或特殊结构如骨内、骨间隙、咽旁、颈鞘等深在位置。含面部深在异物如</t>
    </r>
    <r>
      <rPr>
        <sz val="9"/>
        <rFont val="宋体"/>
        <family val="0"/>
        <charset val="134"/>
      </rPr>
      <t xml:space="preserve">(</t>
    </r>
    <r>
      <rPr>
        <sz val="9"/>
        <rFont val="Noto Sans"/>
        <family val="2"/>
      </rPr>
      <t xml:space="preserve">翼腭窝、颞下及翼颌区</t>
    </r>
    <r>
      <rPr>
        <sz val="9"/>
        <rFont val="宋体"/>
        <family val="0"/>
        <charset val="134"/>
      </rPr>
      <t xml:space="preserve">)</t>
    </r>
    <r>
      <rPr>
        <sz val="9"/>
        <rFont val="Noto Sans"/>
        <family val="2"/>
      </rPr>
      <t xml:space="preserve">的探查，根据具体情况设计口内或者口外颌下切口，逐层进入，异物取出。不含截骨术、再固定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80</t>
  </si>
  <si>
    <t xml:space="preserve">HHA70301</t>
  </si>
  <si>
    <t xml:space="preserve">全面部骨折手术复位内固定术</t>
  </si>
  <si>
    <r>
      <rPr>
        <sz val="9"/>
        <rFont val="Noto Sans"/>
        <family val="2"/>
      </rPr>
      <t xml:space="preserve">指涉及鼻眶、颧眶、颧骨颧弓、上下颌骨等全面部新鲜</t>
    </r>
    <r>
      <rPr>
        <sz val="9"/>
        <rFont val="宋体"/>
        <family val="0"/>
        <charset val="134"/>
      </rPr>
      <t xml:space="preserve">(</t>
    </r>
    <r>
      <rPr>
        <sz val="9"/>
        <rFont val="Noto Sans"/>
        <family val="2"/>
      </rPr>
      <t xml:space="preserve">非陈旧性</t>
    </r>
    <r>
      <rPr>
        <sz val="9"/>
        <rFont val="宋体"/>
        <family val="0"/>
        <charset val="134"/>
      </rPr>
      <t xml:space="preserve">)</t>
    </r>
    <r>
      <rPr>
        <sz val="9"/>
        <rFont val="Noto Sans"/>
        <family val="2"/>
      </rPr>
      <t xml:space="preserve">骨折的整复。经冠状切口、鼻根部、口内、颌下、睑缘多部位联合切口分别切开翻瓣，显露骨折区域，并保护面部血管神经，颌间结扎保持咬合关系，按先后顺序依次作复位、内固定，颅骨眶底缺损者还需同期修复，重建面部轮廓和咬合关系，处理术区，缝合伤口。需使用微动力系统。不含取骨植骨术、计算机辅助重建设计、头模制备、模型外科、眼耳鼻整复</t>
    </r>
    <r>
      <rPr>
        <sz val="9"/>
        <rFont val="宋体"/>
        <family val="0"/>
        <charset val="134"/>
      </rPr>
      <t xml:space="preserve">(</t>
    </r>
    <r>
      <rPr>
        <sz val="9"/>
        <rFont val="Noto Sans"/>
        <family val="2"/>
      </rPr>
      <t xml:space="preserve">容</t>
    </r>
    <r>
      <rPr>
        <sz val="9"/>
        <rFont val="宋体"/>
        <family val="0"/>
        <charset val="134"/>
      </rPr>
      <t xml:space="preserve">)</t>
    </r>
    <r>
      <rPr>
        <sz val="9"/>
        <rFont val="Noto Sans"/>
        <family val="2"/>
      </rPr>
      <t xml:space="preserve">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A90</t>
  </si>
  <si>
    <t xml:space="preserve">A58</t>
  </si>
  <si>
    <r>
      <rPr>
        <sz val="9"/>
        <rFont val="宋体"/>
        <family val="0"/>
        <charset val="134"/>
      </rPr>
      <t xml:space="preserve">1.</t>
    </r>
    <r>
      <rPr>
        <sz val="9"/>
        <rFont val="Noto Sans"/>
        <family val="2"/>
      </rPr>
      <t xml:space="preserve">牙弓夹板，结扎丝，引流装置</t>
    </r>
  </si>
  <si>
    <t xml:space="preserve">内固定材料</t>
  </si>
  <si>
    <t xml:space="preserve">HHA72301</t>
  </si>
  <si>
    <t xml:space="preserve">口腔颌面部良性病变冷冻治疗</t>
  </si>
  <si>
    <t xml:space="preserve">指对口腔及颌面部各类小肿物，使用液氮对血管瘤、淋巴管瘤及良性病变冻融治疗。</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F12</t>
  </si>
  <si>
    <t xml:space="preserve">HHA72302</t>
  </si>
  <si>
    <t xml:space="preserve">口腔颌面部恶性肿瘤冷冻治疗</t>
  </si>
  <si>
    <t xml:space="preserve">指对口腔及颌面部恶性肿瘤，使用液氮冻融治疗。</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F15</t>
  </si>
  <si>
    <t xml:space="preserve">F26</t>
  </si>
  <si>
    <t xml:space="preserve">HHA73301</t>
  </si>
  <si>
    <t xml:space="preserve">口腔颌面部巨大静脉畸形切除术</t>
  </si>
  <si>
    <t xml:space="preserve">指面颈部海绵状血管瘤大部切除面神经解剖，血管探查结扎及组织成形。不含微波热凝、射频止血。</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A79</t>
  </si>
  <si>
    <t xml:space="preserve">止血材料</t>
  </si>
  <si>
    <t xml:space="preserve">HHA73302</t>
  </si>
  <si>
    <t xml:space="preserve">口腔颌面部巨大动静脉畸形切除术</t>
  </si>
  <si>
    <t xml:space="preserve">含畸形病灶的显露，神经探查解剖。不含组织缺损修复大部切除及组织成形、微波热凝、射频止血。</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A82</t>
  </si>
  <si>
    <t xml:space="preserve">A83</t>
  </si>
  <si>
    <t xml:space="preserve">HHA73303</t>
  </si>
  <si>
    <t xml:space="preserve">口腔颌面部巨大淋巴管畸形切除术</t>
  </si>
  <si>
    <t xml:space="preserve">含面颈部巨大淋巴管瘤的切除，解剖神经组织成形。不含微波热凝、射频止血。</t>
  </si>
  <si>
    <t xml:space="preserve">A70</t>
  </si>
  <si>
    <t xml:space="preserve">HHA73304</t>
  </si>
  <si>
    <t xml:space="preserve">颌面小肿物切除整形术</t>
  </si>
  <si>
    <r>
      <rPr>
        <sz val="9"/>
        <rFont val="Noto Sans"/>
        <family val="2"/>
      </rPr>
      <t xml:space="preserve">小是指</t>
    </r>
    <r>
      <rPr>
        <sz val="9"/>
        <rFont val="宋体"/>
        <family val="0"/>
        <charset val="134"/>
      </rPr>
      <t xml:space="preserve">10-20</t>
    </r>
    <r>
      <rPr>
        <sz val="9"/>
        <rFont val="Noto Sans"/>
        <family val="2"/>
      </rPr>
      <t xml:space="preserve">毫米范围的肿瘤、肿物等，需要做整形缝合，肿物位于皮下或皮肤内。设计切口，切除肿物后拉拢缝合伤口，颌面部痣、疣、癍、皮脂腺囊肿、血管瘤、脂肪瘤、纤维瘤等切除。不含解剖面神经。</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A32</t>
  </si>
  <si>
    <t xml:space="preserve">A40</t>
  </si>
  <si>
    <t xml:space="preserve">HHA73305</t>
  </si>
  <si>
    <r>
      <rPr>
        <sz val="9"/>
        <rFont val="Noto Sans"/>
        <family val="2"/>
      </rPr>
      <t xml:space="preserve">颌面部神经纤维瘤切除成形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直径小于等于</t>
    </r>
    <r>
      <rPr>
        <sz val="9"/>
        <rFont val="宋体"/>
        <family val="0"/>
        <charset val="134"/>
      </rPr>
      <t xml:space="preserve">5</t>
    </r>
    <r>
      <rPr>
        <sz val="9"/>
        <rFont val="Noto Sans"/>
        <family val="2"/>
      </rPr>
      <t xml:space="preserve">厘米的肿瘤切除及邻位瓣成形。指单纯手术切开，翻瓣，止血，切除肿瘤，然后拉拢缝合伤口。不含解剖面神经。</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A49</t>
  </si>
  <si>
    <t xml:space="preserve">A38</t>
  </si>
  <si>
    <t xml:space="preserve">HHA73306</t>
  </si>
  <si>
    <r>
      <rPr>
        <sz val="9"/>
        <rFont val="Noto Sans"/>
        <family val="2"/>
      </rPr>
      <t xml:space="preserve">颌面部神经纤维瘤切除成形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直径小于等于</t>
    </r>
    <r>
      <rPr>
        <sz val="9"/>
        <rFont val="宋体"/>
        <family val="0"/>
        <charset val="134"/>
      </rPr>
      <t xml:space="preserve">10</t>
    </r>
    <r>
      <rPr>
        <sz val="9"/>
        <rFont val="Noto Sans"/>
        <family val="2"/>
      </rPr>
      <t xml:space="preserve">厘米的肿瘤切除。单纯手术切开皮肤，翻瓣，止血。切除肿瘤，重要部位需解剖面神经，设计局部皮瓣转移，关闭伤口。</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73</t>
  </si>
  <si>
    <t xml:space="preserve">HHA73307</t>
  </si>
  <si>
    <r>
      <rPr>
        <sz val="9"/>
        <rFont val="Noto Sans"/>
        <family val="2"/>
      </rPr>
      <t xml:space="preserve">半侧颜面巨大神经纤维瘤切除术</t>
    </r>
    <r>
      <rPr>
        <sz val="9"/>
        <rFont val="宋体"/>
        <family val="0"/>
        <charset val="134"/>
      </rPr>
      <t xml:space="preserve">(</t>
    </r>
    <r>
      <rPr>
        <sz val="9"/>
        <rFont val="Noto Sans"/>
        <family val="2"/>
      </rPr>
      <t xml:space="preserve">大</t>
    </r>
    <r>
      <rPr>
        <sz val="9"/>
        <rFont val="宋体"/>
        <family val="0"/>
        <charset val="134"/>
      </rPr>
      <t xml:space="preserve">)</t>
    </r>
  </si>
  <si>
    <t xml:space="preserve">指巨大瘤体大部切除，伤口处理。术前设计好肿瘤切除范围，并划切口线，皮肤切开、止血、解剖重要神经血管颈外动脉结扎、肿瘤部分切除，关闭伤口，止血。不含组织缺损修复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A91</t>
  </si>
  <si>
    <t xml:space="preserve">HHA83301</t>
  </si>
  <si>
    <t xml:space="preserve">面横裂修复术</t>
  </si>
  <si>
    <t xml:space="preserve">指麻醉下测量、定点、设计，阻滞麻醉、分层切开，分离口轮匝肌，肌功能修整，按照设计作组织瓣的旋转移位，伤口减张分层缝合。</t>
  </si>
  <si>
    <t xml:space="preserve">A46</t>
  </si>
  <si>
    <t xml:space="preserve">A55</t>
  </si>
  <si>
    <t xml:space="preserve">单侧</t>
  </si>
  <si>
    <r>
      <rPr>
        <sz val="9"/>
        <rFont val="Noto Sans"/>
        <family val="2"/>
      </rPr>
      <t xml:space="preserve">双侧加收不超过</t>
    </r>
    <r>
      <rPr>
        <sz val="9"/>
        <rFont val="宋体"/>
        <family val="0"/>
        <charset val="134"/>
      </rPr>
      <t xml:space="preserve">60%</t>
    </r>
  </si>
  <si>
    <t xml:space="preserve">HHA83302</t>
  </si>
  <si>
    <t xml:space="preserve">面斜裂修复术</t>
  </si>
  <si>
    <t xml:space="preserve">指麻醉下测量，定点，设计，阻滞麻醉，分层切开，分离口轮匝肌，肌功能修整，按照设计作组织瓣的旋转移位，伤口减张分层缝合。</t>
  </si>
  <si>
    <t xml:space="preserve">A56</t>
  </si>
  <si>
    <t xml:space="preserve">A62</t>
  </si>
  <si>
    <t xml:space="preserve">HHA83303</t>
  </si>
  <si>
    <t xml:space="preserve">复杂面裂修复术</t>
  </si>
  <si>
    <t xml:space="preserve">指麻醉下测量，定点，设计，阻滞麻醉，分层切开，分离表情肌，肌功能修整，按照设计作组织瓣的旋转移位，伤口减张分层缝合，常需多个局部皮瓣转移修复。</t>
  </si>
  <si>
    <t xml:space="preserve">A69</t>
  </si>
  <si>
    <t xml:space="preserve">A57</t>
  </si>
  <si>
    <t xml:space="preserve">HHA83304</t>
  </si>
  <si>
    <t xml:space="preserve">口腔颌面部复合组织缺损游离骨肌皮瓣移植修复术</t>
  </si>
  <si>
    <t xml:space="preserve">指颌面部软组织、骨组织复合缺损的修复。含受床准备，血管准备、血管吻合，肌皮骨瓣就位塑形与移植固定，颌间固定。手术需使用微动力系统。不含带血管游离肌皮骨瓣切取。</t>
  </si>
  <si>
    <t xml:space="preserve">A95</t>
  </si>
  <si>
    <t xml:space="preserve">内固定材料，止血材料</t>
  </si>
  <si>
    <t xml:space="preserve">HHA83305</t>
  </si>
  <si>
    <t xml:space="preserve">陈旧性面瘫血管化游离肌瓣矫正术</t>
  </si>
  <si>
    <t xml:space="preserve">指在麻醉下设计，双侧翻瓣，解剖面神经，受区血管准备，肌瓣就位固定，显微镜吻合血管神经，面部成形。不含神经血管蒂游离肌瓣切取术。</t>
  </si>
  <si>
    <t xml:space="preserve">HHA83306</t>
  </si>
  <si>
    <t xml:space="preserve">全面部陈旧性复杂骨折畸形整复术</t>
  </si>
  <si>
    <r>
      <rPr>
        <sz val="9"/>
        <rFont val="Noto Sans"/>
        <family val="2"/>
      </rPr>
      <t xml:space="preserve">指涉及鼻、眶、颧骨、上下颌骨等全面部陈旧骨折的整复。经冠状切口、口内、颌下、睑缘多部位联合切口分别切开翻瓣，显露骨折区域，保护面部血管神经，截开畸形愈合的骨折区，处理骨断面，颌间结扎保持咬合关系，按先后顺序作复位、内固定，重建面部轮廓和咬合关系，处理术区，缝合伤口。需使用微动力系统。不含取骨植骨术、计算机辅助重建设计、头模制备、模型外科、眼耳鼻整复</t>
    </r>
    <r>
      <rPr>
        <sz val="9"/>
        <rFont val="宋体"/>
        <family val="0"/>
        <charset val="134"/>
      </rPr>
      <t xml:space="preserve">(</t>
    </r>
    <r>
      <rPr>
        <sz val="9"/>
        <rFont val="Noto Sans"/>
        <family val="2"/>
      </rPr>
      <t xml:space="preserve">容</t>
    </r>
    <r>
      <rPr>
        <sz val="9"/>
        <rFont val="宋体"/>
        <family val="0"/>
        <charset val="134"/>
      </rPr>
      <t xml:space="preserve">)</t>
    </r>
    <r>
      <rPr>
        <sz val="9"/>
        <rFont val="Noto Sans"/>
        <family val="2"/>
      </rPr>
      <t xml:space="preserve">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HHA83307</t>
  </si>
  <si>
    <t xml:space="preserve">颌下脂肪袋整形术</t>
  </si>
  <si>
    <r>
      <rPr>
        <sz val="9"/>
        <rFont val="Noto Sans"/>
        <family val="2"/>
      </rPr>
      <t xml:space="preserve">消毒铺巾，设计，局麻，注射肿胀液，在下颌角外下方或颏部进针，在颈阔肌浅层行扇形抽吸，保留</t>
    </r>
    <r>
      <rPr>
        <sz val="9"/>
        <rFont val="宋体"/>
        <family val="0"/>
        <charset val="134"/>
      </rPr>
      <t xml:space="preserve">3-5</t>
    </r>
    <r>
      <rPr>
        <sz val="9"/>
        <rFont val="Noto Sans"/>
        <family val="2"/>
      </rPr>
      <t xml:space="preserve">毫米皮下脂肪层，加压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A36</t>
  </si>
  <si>
    <t xml:space="preserve">A42</t>
  </si>
  <si>
    <t xml:space="preserve">HHB</t>
  </si>
  <si>
    <t xml:space="preserve">面部软组织</t>
  </si>
  <si>
    <t xml:space="preserve">HHB73301</t>
  </si>
  <si>
    <t xml:space="preserve">口腔颌面软组织浅表创伤清创术</t>
  </si>
  <si>
    <r>
      <rPr>
        <sz val="9"/>
        <rFont val="Noto Sans"/>
        <family val="2"/>
      </rPr>
      <t xml:space="preserve">指涉及一个解剖区域的浅表软组织损伤，无骨折，神经及导管损伤。辅助局部麻醉下用过氧化氢液及生理盐水</t>
    </r>
    <r>
      <rPr>
        <sz val="9"/>
        <rFont val="宋体"/>
        <family val="0"/>
        <charset val="134"/>
      </rPr>
      <t xml:space="preserve">(</t>
    </r>
    <r>
      <rPr>
        <sz val="9"/>
        <rFont val="Noto Sans"/>
        <family val="2"/>
      </rPr>
      <t xml:space="preserve">必要时还需加用合适药物</t>
    </r>
    <r>
      <rPr>
        <sz val="9"/>
        <rFont val="宋体"/>
        <family val="0"/>
        <charset val="134"/>
      </rPr>
      <t xml:space="preserve">)</t>
    </r>
    <r>
      <rPr>
        <sz val="9"/>
        <rFont val="Noto Sans"/>
        <family val="2"/>
      </rPr>
      <t xml:space="preserve">反复冲洗伤口，清除异物，完善止血，缝合伤口。</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0</t>
    </r>
    <r>
      <rPr>
        <sz val="9"/>
        <rFont val="Noto Sans"/>
        <family val="2"/>
      </rPr>
      <t xml:space="preserve">分钟</t>
    </r>
  </si>
  <si>
    <t xml:space="preserve">A34</t>
  </si>
  <si>
    <t xml:space="preserve">HHB73302</t>
  </si>
  <si>
    <t xml:space="preserve">颌面部软组织挫裂伤清创缝合术</t>
  </si>
  <si>
    <r>
      <rPr>
        <sz val="9"/>
        <rFont val="Noto Sans"/>
        <family val="2"/>
      </rPr>
      <t xml:space="preserve">指涉及两个解剖部位的软组织不规则伤。未通口内和窦腔。辅助局部麻醉下用过氧化氢液及生理盐水</t>
    </r>
    <r>
      <rPr>
        <sz val="9"/>
        <rFont val="宋体"/>
        <family val="0"/>
        <charset val="134"/>
      </rPr>
      <t xml:space="preserve">(</t>
    </r>
    <r>
      <rPr>
        <sz val="9"/>
        <rFont val="Noto Sans"/>
        <family val="2"/>
      </rPr>
      <t xml:space="preserve">必要时还需加用合适药物</t>
    </r>
    <r>
      <rPr>
        <sz val="9"/>
        <rFont val="宋体"/>
        <family val="0"/>
        <charset val="134"/>
      </rPr>
      <t xml:space="preserve">)</t>
    </r>
    <r>
      <rPr>
        <sz val="9"/>
        <rFont val="Noto Sans"/>
        <family val="2"/>
      </rPr>
      <t xml:space="preserve">反复冲洗伤口，清除异物，完善止血，缝合伤口。不含面神经损伤修复、腮腺导管损伤修复、颌骨骨折处理。</t>
    </r>
  </si>
  <si>
    <t xml:space="preserve">A35</t>
  </si>
  <si>
    <t xml:space="preserve">HHB73303</t>
  </si>
  <si>
    <t xml:space="preserve">颌面部严重软组织挫裂伤清创缝合术</t>
  </si>
  <si>
    <t xml:space="preserve">指涉及三个解剖区的软组织挫裂伤，与口内相通，未涉及眼、鼻，无组织缺损，可伴有骨折，导管断裂，面神经分支损伤。行软组织的清创缝合术。不含面神经损伤修复、腮腺导管修复、颌骨骨折处理。</t>
  </si>
  <si>
    <t xml:space="preserve">HHB73304</t>
  </si>
  <si>
    <t xml:space="preserve">颌面皮肤瘘管病灶切除术</t>
  </si>
  <si>
    <t xml:space="preserve">麻醉，切开探查病灶，切除病灶及瘘管。</t>
  </si>
  <si>
    <t xml:space="preserve">F65</t>
  </si>
  <si>
    <t xml:space="preserve">F6</t>
  </si>
  <si>
    <r>
      <rPr>
        <sz val="9"/>
        <rFont val="宋体"/>
        <family val="0"/>
        <charset val="134"/>
      </rPr>
      <t xml:space="preserve">1.</t>
    </r>
    <r>
      <rPr>
        <sz val="9"/>
        <rFont val="Noto Sans"/>
        <family val="2"/>
      </rPr>
      <t xml:space="preserve">注射器，引流装置</t>
    </r>
  </si>
  <si>
    <t xml:space="preserve">HHB83301</t>
  </si>
  <si>
    <t xml:space="preserve">面部软组织不对称畸形局部组织瓣矫正术</t>
  </si>
  <si>
    <t xml:space="preserve">指在麻醉下设计，局部组织瓣切取，换位，旋转，滑行，缝合矫正畸形。</t>
  </si>
  <si>
    <t xml:space="preserve">A54</t>
  </si>
  <si>
    <t xml:space="preserve">HHB83302</t>
  </si>
  <si>
    <t xml:space="preserve">面部软组织不对称畸形游离组织矫正术</t>
  </si>
  <si>
    <t xml:space="preserve">指在麻醉下设计，皮下分离，畸形区受床准备，游离脂肪或真皮充填，缝合，组织对称性成形。不含游离脂肪切取、游离真皮切取。</t>
  </si>
  <si>
    <t xml:space="preserve">HHB89301</t>
  </si>
  <si>
    <t xml:space="preserve">颌面创伤性软组织缺损局部组织瓣修复术</t>
  </si>
  <si>
    <t xml:space="preserve">软组织清创后，面部组织缺损用局部组织瓣转移、滑行、易位修复。不含面神经损伤修复、腮腺导管修复、颌骨骨折处理。</t>
  </si>
  <si>
    <t xml:space="preserve">A59</t>
  </si>
  <si>
    <t xml:space="preserve">A51</t>
  </si>
  <si>
    <t xml:space="preserve">HHB89302</t>
  </si>
  <si>
    <t xml:space="preserve">口腔颌面部软组织缺损带蒂皮瓣修复术</t>
  </si>
  <si>
    <t xml:space="preserve">含皮瓣转移、就位与修整，缺损区修复与成形。不含远位肌皮瓣修复术。</t>
  </si>
  <si>
    <t xml:space="preserve">A65</t>
  </si>
  <si>
    <t xml:space="preserve">HHB89303</t>
  </si>
  <si>
    <t xml:space="preserve">颌面部软组织缺损远位肌皮瓣修复术</t>
  </si>
  <si>
    <t xml:space="preserve">口内或内外入路。含非手术区远位肌皮瓣制备及转移，应用颈阔肌皮瓣，胸大肌皮瓣，胸锁乳突肌皮瓣等等带蒂皮瓣或肌皮瓣等。</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A74</t>
  </si>
  <si>
    <t xml:space="preserve">A45</t>
  </si>
  <si>
    <t xml:space="preserve">特殊缝线，止血材料</t>
  </si>
  <si>
    <t xml:space="preserve">HHB89304</t>
  </si>
  <si>
    <t xml:space="preserve">口腔颌面部软组织缺损游离皮瓣移植修复术</t>
  </si>
  <si>
    <t xml:space="preserve">指舌、颊、腭、口底软组织缺损的修复。含受床准备，血管准备，血管化皮瓣的转移就位，皮瓣血管准备，吻合血管，缺损修复成形，洞穿缺损植皮。不含带血管游离皮瓣切取。</t>
  </si>
  <si>
    <t xml:space="preserve">A85</t>
  </si>
  <si>
    <t xml:space="preserve">A64</t>
  </si>
  <si>
    <t xml:space="preserve">HHC-HHG</t>
  </si>
  <si>
    <t xml:space="preserve">颌面骨</t>
  </si>
  <si>
    <t xml:space="preserve">HHC64301</t>
  </si>
  <si>
    <t xml:space="preserve">外置式牵张器支架拆除术</t>
  </si>
  <si>
    <t xml:space="preserve">剪断牵引丝，旋出固定螺钉，拆除支架。</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18</t>
  </si>
  <si>
    <t xml:space="preserve">A13</t>
  </si>
  <si>
    <t xml:space="preserve">HHC64302</t>
  </si>
  <si>
    <t xml:space="preserve">内置式骨牵张器拆除术</t>
  </si>
  <si>
    <t xml:space="preserve">切开局部软组织，显露牵张器，旋出固定螺钉，取出牵张器。处理术区缝合伤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A33</t>
  </si>
  <si>
    <t xml:space="preserve">HHC70301</t>
  </si>
  <si>
    <t xml:space="preserve">颧骨上颌骨骨折切开复位内固定术</t>
  </si>
  <si>
    <t xml:space="preserve">经冠状、睑缘及口内切口入路，分别切开翻瓣，显露骨折区域，并保护面部血管神经，松解骨折块并作复位，用牙弓夹板或颌间牵引钉作颌间结扎保持咬合关系，复位骨块并作内固定。行眶底探查并作必要的修复。处理术区，缝合伤口。内固定需使用微动力系统。不含取骨术、计算机辅助设计、颌骨模型制备、口外重建板预成型。</t>
  </si>
  <si>
    <t xml:space="preserve">A72</t>
  </si>
  <si>
    <r>
      <rPr>
        <sz val="9"/>
        <rFont val="宋体"/>
        <family val="0"/>
        <charset val="134"/>
      </rPr>
      <t xml:space="preserve">1.</t>
    </r>
    <r>
      <rPr>
        <sz val="9"/>
        <rFont val="Noto Sans"/>
        <family val="2"/>
      </rPr>
      <t xml:space="preserve">结扎丝，引流装置</t>
    </r>
  </si>
  <si>
    <t xml:space="preserve">HHC73301</t>
  </si>
  <si>
    <t xml:space="preserve">颌骨骨纤维异常增殖症切除成形术</t>
  </si>
  <si>
    <t xml:space="preserve">指颌面部异常增殖骨样组织切除手术，含异常骨组织部分或全部切除及骨及邻近软组织成形术。消毒铺巾，设计切口，切开显露骨肿瘤部位，应用动力系统，牙科钻，摆动锯，来复锯或骨凿将肿瘤部分或全部去除。彻底止血，冲洗，缝合，关闭创口，放置引流，包扎。</t>
  </si>
  <si>
    <t xml:space="preserve">A71</t>
  </si>
  <si>
    <t xml:space="preserve">HHC73401</t>
  </si>
  <si>
    <t xml:space="preserve">颌面骨骨纤维异常增殖症病变铲除术</t>
  </si>
  <si>
    <t xml:space="preserve">在上颌骨颧骨一般从口内前庭沟切开，从骨膜下分离至病变区，拉钩牵开暴露手术区，骨刀、电磨头去除病变骨质，下颌骨根据不同情况可以从口内前庭沟或颌下逐层进入，暴露手术区，去除病变骨质。伤口处理。手术需使用微型骨钻、骨锯去除增生骨质。如果进入上颌窦手术不含上颌窦根治术。</t>
  </si>
  <si>
    <t xml:space="preserve">HHC83301</t>
  </si>
  <si>
    <t xml:space="preserve">犁骨瓣修复术</t>
  </si>
  <si>
    <t xml:space="preserve">指在浸润麻醉下，切开犁骨黏膜，犁骨瓣成形，缝合于鼻侧黏膜，关闭硬腭前部裂隙。</t>
  </si>
  <si>
    <t xml:space="preserve">A37</t>
  </si>
  <si>
    <t xml:space="preserve">HHC83302</t>
  </si>
  <si>
    <t xml:space="preserve">联合入路额眶颧上颌截骨矫正术</t>
  </si>
  <si>
    <r>
      <rPr>
        <sz val="9"/>
        <rFont val="Noto Sans"/>
        <family val="2"/>
      </rPr>
      <t xml:space="preserve">消毒铺巾，切口设计</t>
    </r>
    <r>
      <rPr>
        <sz val="9"/>
        <rFont val="宋体"/>
        <family val="0"/>
        <charset val="134"/>
      </rPr>
      <t xml:space="preserve">(</t>
    </r>
    <r>
      <rPr>
        <sz val="9"/>
        <rFont val="Noto Sans"/>
        <family val="2"/>
      </rPr>
      <t xml:space="preserve">含冠状切口、下睑缘切口、上颌前庭沟切口</t>
    </r>
    <r>
      <rPr>
        <sz val="9"/>
        <rFont val="宋体"/>
        <family val="0"/>
        <charset val="134"/>
      </rPr>
      <t xml:space="preserve">)</t>
    </r>
    <r>
      <rPr>
        <sz val="9"/>
        <rFont val="Noto Sans"/>
        <family val="2"/>
      </rPr>
      <t xml:space="preserve">，切开，骨膜下剥离显露额骨、鼻根、眶缘眶壁、颧骨颧弓和</t>
    </r>
    <r>
      <rPr>
        <sz val="9"/>
        <rFont val="宋体"/>
        <family val="0"/>
        <charset val="134"/>
      </rPr>
      <t xml:space="preserve">/</t>
    </r>
    <r>
      <rPr>
        <sz val="9"/>
        <rFont val="Noto Sans"/>
        <family val="2"/>
      </rPr>
      <t xml:space="preserve">或上颌骨，应用动力系统，钻或锯开颅取下额骨瓣，硬脑膜外剥离显露眶顶颅内侧，截开眶上壁，截开额鼻缝、眶内壁、眶外壁和眶下壁，凿开筛骨垂直板和梨骨，截断颧弓，于上方切口或口内凿开翼上颌连接，或同时做上颌</t>
    </r>
    <r>
      <rPr>
        <sz val="9"/>
        <rFont val="宋体"/>
        <family val="0"/>
        <charset val="134"/>
      </rPr>
      <t xml:space="preserve">LeFortI</t>
    </r>
    <r>
      <rPr>
        <sz val="9"/>
        <rFont val="Noto Sans"/>
        <family val="2"/>
      </rPr>
      <t xml:space="preserve">型截骨，作为一体向前牵拉推移额、眶、鼻、颧及上颌骨，额骨瓣回植，额、鼻根、眶壁、颧弓及翼上颌连接处形成的缺损植骨修复，钛钉钛板或钛网或钢丝固定，止血，冲洗，分层缝合切口。留置引流。加压包扎。不含自体骨采取术。</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4</t>
    </r>
    <r>
      <rPr>
        <sz val="9"/>
        <rFont val="Noto Sans"/>
        <family val="2"/>
      </rPr>
      <t xml:space="preserve">；耗时</t>
    </r>
    <r>
      <rPr>
        <sz val="9"/>
        <rFont val="宋体"/>
        <family val="0"/>
        <charset val="134"/>
      </rPr>
      <t xml:space="preserve">6-12</t>
    </r>
    <r>
      <rPr>
        <sz val="9"/>
        <rFont val="Noto Sans"/>
        <family val="2"/>
      </rPr>
      <t xml:space="preserve">小时</t>
    </r>
  </si>
  <si>
    <t xml:space="preserve">A75</t>
  </si>
  <si>
    <t xml:space="preserve">内固定材料，人工骨，特殊缝线，止血材料</t>
  </si>
  <si>
    <t xml:space="preserve">HHC83303</t>
  </si>
  <si>
    <t xml:space="preserve">面颌骨缺损移植术</t>
  </si>
  <si>
    <r>
      <rPr>
        <sz val="9"/>
        <rFont val="Noto Sans"/>
        <family val="2"/>
      </rPr>
      <t xml:space="preserve">局部麻醉，准备植骨床，局部取自体骨，将植骨材料</t>
    </r>
    <r>
      <rPr>
        <sz val="9"/>
        <rFont val="宋体"/>
        <family val="0"/>
        <charset val="134"/>
      </rPr>
      <t xml:space="preserve">(</t>
    </r>
    <r>
      <rPr>
        <sz val="9"/>
        <rFont val="Noto Sans"/>
        <family val="2"/>
      </rPr>
      <t xml:space="preserve">自体骨和</t>
    </r>
    <r>
      <rPr>
        <sz val="9"/>
        <rFont val="宋体"/>
        <family val="0"/>
        <charset val="134"/>
      </rPr>
      <t xml:space="preserve">/</t>
    </r>
    <r>
      <rPr>
        <sz val="9"/>
        <rFont val="Noto Sans"/>
        <family val="2"/>
      </rPr>
      <t xml:space="preserve">或骨代用品</t>
    </r>
    <r>
      <rPr>
        <sz val="9"/>
        <rFont val="宋体"/>
        <family val="0"/>
        <charset val="134"/>
      </rPr>
      <t xml:space="preserve">)</t>
    </r>
    <r>
      <rPr>
        <sz val="9"/>
        <rFont val="Noto Sans"/>
        <family val="2"/>
      </rPr>
      <t xml:space="preserve">植于缺损区，表面覆盖生物隔膜，必要时用膜固定钉加以固定，软组织瓣减张处理，伤口严密缝合。</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F95</t>
  </si>
  <si>
    <t xml:space="preserve">F70</t>
  </si>
  <si>
    <t xml:space="preserve">屏障膜，内固定材料</t>
  </si>
  <si>
    <t xml:space="preserve">HHD61301</t>
  </si>
  <si>
    <t xml:space="preserve">颧骨种植体植入术</t>
  </si>
  <si>
    <t xml:space="preserve">局部浸润或阻滞麻醉，使用专用种植机和配套种植外科系列工具，经牙槽突将种植体植入颧骨内。</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F13</t>
  </si>
  <si>
    <r>
      <rPr>
        <sz val="9"/>
        <rFont val="Noto Sans"/>
        <family val="2"/>
      </rPr>
      <t xml:space="preserve">种植体，覆盖螺丝</t>
    </r>
    <r>
      <rPr>
        <sz val="9"/>
        <rFont val="宋体"/>
        <family val="0"/>
        <charset val="134"/>
      </rPr>
      <t xml:space="preserve">/</t>
    </r>
    <r>
      <rPr>
        <sz val="9"/>
        <rFont val="Noto Sans"/>
        <family val="2"/>
      </rPr>
      <t xml:space="preserve">愈合基台</t>
    </r>
  </si>
  <si>
    <t xml:space="preserve">HHD61302</t>
  </si>
  <si>
    <t xml:space="preserve">下睑入路人工材料植入颧骨充填术</t>
  </si>
  <si>
    <t xml:space="preserve">消毒铺巾，额颞部和下眼睑设计切口或可附加口内切口，骨膜下剥离显露上颌骨前壁，颧骨和部分颧弓，保护眶下神经。采取羟基磷灰石等人工骨质帖附或嵌入植入颧骨表面，增高颧骨颧弓等处，用钛板，钛钉或可吸收材料进行固定，彻底止血，观察左右是否对称，冲洗，放置引流，缝合，包扎。不含自体骨质的采取。</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53</t>
  </si>
  <si>
    <t xml:space="preserve">特殊缝线，内固定材料，止血材料</t>
  </si>
  <si>
    <t xml:space="preserve">HHD61303</t>
  </si>
  <si>
    <t xml:space="preserve">颧骨过低衬垫成形术</t>
  </si>
  <si>
    <t xml:space="preserve">经上颌前庭沟入路，切开并于骨膜下翻瓣显露上颌窦前壁、颧牙槽嵴，并向上分离显露颧骨体及颧弓前份。置入专用拉钩保护软组织、暴露手术区，将拟植入的材料塑形并反复调整形态与位置，最后植入并固定，处理术区，伤口关闭。手术需使用微动力系统。不含取骨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A47</t>
  </si>
  <si>
    <t xml:space="preserve">HHD61304</t>
  </si>
  <si>
    <t xml:space="preserve">口内入路人工材料植入颧骨充填术</t>
  </si>
  <si>
    <t xml:space="preserve">消毒铺巾，设计口内切口，局部麻醉后，切开，骨膜下剥离显露颧骨，复位嵌入的软组织，人工骨修复塌陷处，钛钉钛板或钢丝内固定，缝合切口，留置引流。</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HD70301</t>
  </si>
  <si>
    <r>
      <rPr>
        <sz val="9"/>
        <rFont val="宋体"/>
        <family val="0"/>
        <charset val="134"/>
      </rPr>
      <t xml:space="preserve">MarkowitzⅠ</t>
    </r>
    <r>
      <rPr>
        <sz val="9"/>
        <rFont val="Noto Sans"/>
        <family val="2"/>
      </rPr>
      <t xml:space="preserve">类鼻眶筛骨折复位内固定术</t>
    </r>
  </si>
  <si>
    <t xml:space="preserve">指鼻眶筛区线性骨折的治疗。辅助局部浸润麻醉后，经鼻根部切口入路，切开翻瓣，显露探查鼻眶筛区骨折区域、内眦韧带附丽、眶内侧壁，保护泪囊和鼻泪管系统，先将中央骨段复位内固定，再根据情况作内眦韧带的再附丽。处理术区，完善止血，放置引流，缝合伤口。手术需使用微动力系统。不含鼻泪管系统修复重建、计算机辅助设计、颌骨模型制备、口外重建板预成型。</t>
  </si>
  <si>
    <t xml:space="preserve">A44</t>
  </si>
  <si>
    <t xml:space="preserve">HHD70302</t>
  </si>
  <si>
    <r>
      <rPr>
        <sz val="9"/>
        <rFont val="宋体"/>
        <family val="0"/>
        <charset val="134"/>
      </rPr>
      <t xml:space="preserve">MarkowitzⅡ</t>
    </r>
    <r>
      <rPr>
        <sz val="9"/>
        <rFont val="Noto Sans"/>
        <family val="2"/>
      </rPr>
      <t xml:space="preserve">类鼻眶筛骨折复位内固定术</t>
    </r>
  </si>
  <si>
    <r>
      <rPr>
        <sz val="9"/>
        <rFont val="Noto Sans"/>
        <family val="2"/>
      </rPr>
      <t xml:space="preserve">指鼻眶筛区粉碎性骨折不伴骨缺损的治疗。辅助局部浸润麻醉后，经鼻根部切口入路，切开翻瓣，显露探查鼻眶筛区骨折区域、内眦韧带附丽，眶内侧壁，保护泪囊和鼻泪管系统，先将中央骨段复位内固定，再作内眦韧带的再附丽</t>
    </r>
    <r>
      <rPr>
        <sz val="9"/>
        <rFont val="宋体"/>
        <family val="0"/>
        <charset val="134"/>
      </rPr>
      <t xml:space="preserve">(</t>
    </r>
    <r>
      <rPr>
        <sz val="9"/>
        <rFont val="Noto Sans"/>
        <family val="2"/>
      </rPr>
      <t xml:space="preserve">用丝线或医用金属结扎丝缝扎内眦韧带断端，将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另一端固定于重建后的眶内侧中央骨段上，调整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的松紧度以复位移位的内眦韧带</t>
    </r>
    <r>
      <rPr>
        <sz val="9"/>
        <rFont val="宋体"/>
        <family val="0"/>
        <charset val="134"/>
      </rPr>
      <t xml:space="preserve">)</t>
    </r>
    <r>
      <rPr>
        <sz val="9"/>
        <rFont val="Noto Sans"/>
        <family val="2"/>
      </rPr>
      <t xml:space="preserve">。必要时探查眶内侧壁。处理术区，完善止血，放置引流，缝合伤口。手术需使用微动力系统。不含鼻泪管系统修复重建、计算机辅助设计、颌骨模型制备、口外重建板预成型。</t>
    </r>
  </si>
  <si>
    <t xml:space="preserve">A68</t>
  </si>
  <si>
    <t xml:space="preserve">同上</t>
  </si>
  <si>
    <t xml:space="preserve">HHD70303</t>
  </si>
  <si>
    <r>
      <rPr>
        <sz val="9"/>
        <rFont val="宋体"/>
        <family val="0"/>
        <charset val="134"/>
      </rPr>
      <t xml:space="preserve">MarkowitzⅢ</t>
    </r>
    <r>
      <rPr>
        <sz val="9"/>
        <rFont val="Noto Sans"/>
        <family val="2"/>
      </rPr>
      <t xml:space="preserve">类鼻眶筛骨折复位内固定术</t>
    </r>
  </si>
  <si>
    <r>
      <rPr>
        <sz val="9"/>
        <rFont val="Noto Sans"/>
        <family val="2"/>
      </rPr>
      <t xml:space="preserve">指鼻眶筛区粉碎性骨折伴骨缺损、内眦韧带移位的治疗。辅助局部浸润麻醉后，经鼻根部切口入路，切开翻瓣，显露鼻眶筛区骨折区域，保护泪囊和鼻泪管系统，解剖分离出内眦韧带断端，探查眶内侧壁，先行眶内侧壁及中央骨段植骨重建，修整固定植骨块，再用丝线或医用金属结扎丝缝扎内眦韧带断端，将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另一端固定于重建后的眶内侧中央骨段上，调整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的松紧度以复位移位的内眦韧带。处理术区，完善止血，放置引流，缝合伤口。手术需使用微动力系统。不含取骨术、鼻泪管系统修复重建、计算机辅助设计、颌骨模型制备、口外重建板预成型。</t>
    </r>
  </si>
  <si>
    <t xml:space="preserve">HHD70304</t>
  </si>
  <si>
    <t xml:space="preserve">颞部入路颧弓骨折复位术</t>
  </si>
  <si>
    <t xml:space="preserve">局麻下经颞部切口切开头皮翻瓣，在正确的层次将颧弓复位专用器械伸入达颧弓骨折区域深面，保护好面神经，按照复位方向用恰当的力量抬起塌陷颧弓，使骨折复位，恢复颧弓高度，检查颧弓高度恢复后缝合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HHD70305</t>
  </si>
  <si>
    <r>
      <rPr>
        <sz val="9"/>
        <rFont val="Noto Sans"/>
        <family val="2"/>
      </rPr>
      <t xml:space="preserve">齿钩牵拉颧弓骨折复位术</t>
    </r>
    <r>
      <rPr>
        <sz val="9"/>
        <rFont val="宋体"/>
        <family val="0"/>
        <charset val="134"/>
      </rPr>
      <t xml:space="preserve">-</t>
    </r>
    <r>
      <rPr>
        <sz val="9"/>
        <rFont val="Noto Sans"/>
        <family val="2"/>
      </rPr>
      <t xml:space="preserve">口外法</t>
    </r>
  </si>
  <si>
    <t xml:space="preserve">局麻下避开面神经走行区域在颧弓骨折区域将颧弓复位专用齿钩刺入达颧弓深面，按照复位方向用恰当的力量拉起塌陷颧弓，使骨折准确复位，恢复颧弓高度，必要时缝合皮肤伤口。</t>
  </si>
  <si>
    <t xml:space="preserve">HHD70306</t>
  </si>
  <si>
    <t xml:space="preserve">颧骨骨折复位内固定术</t>
  </si>
  <si>
    <t xml:space="preserve">消毒铺巾，设计口内黏膜切口，局部麻醉后，切开，自骨膜下剥离显露颧骨颧弓，复位嵌入的软组织，将骨折复位，钛钉钛板内固定，缝合骨膜及切口，留置引流。</t>
  </si>
  <si>
    <t xml:space="preserve">HHD70307</t>
  </si>
  <si>
    <t xml:space="preserve">颧骨陈旧性骨折截骨复位固定术</t>
  </si>
  <si>
    <t xml:space="preserve">辅助局部浸润麻醉后，经颞部切口联合口内切口入路，切开翻瓣，妥善处理颞部血管，保护好面神经、眶下神经，显露颧骨骨折区域，应用微动力系统将已畸形愈合的骨块切割、松解，使其能移位、拼对、连接并作塑形、修整，用钛板钛钉将骨块复位固定，修整骨块使其无锐的边缘，将软组织复位检查面部双侧对称性。处理术区，完善止血，放置引流，缝合伤口。手术需使用微动力系统。含眶底探查。不含眶底重建、计算机辅助设计、颌骨模型制备、口外重建板预成型。</t>
  </si>
  <si>
    <t xml:space="preserve">A76</t>
  </si>
  <si>
    <t xml:space="preserve">HHD70308</t>
  </si>
  <si>
    <t xml:space="preserve">颧骨颧弓骨折复位内固定术</t>
  </si>
  <si>
    <t xml:space="preserve">经冠状切口、睑缘多部位联合切口分别切开翻瓣，显露骨折区域，并保护面部血管神经，松解骨折块并作复位，分别固定颧额缝、颧上颌缝、眶下、颧弓，行眶底探查并作必要的修复。处理术区，缝合伤口。内固定需使用微动力系统。不含取骨术。</t>
  </si>
  <si>
    <t xml:space="preserve">A66</t>
  </si>
  <si>
    <t xml:space="preserve">HHD70309</t>
  </si>
  <si>
    <t xml:space="preserve">颞部入路颧弓骨折复位内固定术</t>
  </si>
  <si>
    <t xml:space="preserve">辅助局部浸润麻醉后，经颞部切口切开翻瓣，妥善处理颞部血管，保护好面神经，显露颧骨颧弓骨折区域，依次作骨折复位、内固定，软组织悬吊缝合，重建面部轮廓，处理术区，放置引流，缝合伤口。内固定需使用微动力系统。</t>
  </si>
  <si>
    <t xml:space="preserve">HHD70310</t>
  </si>
  <si>
    <t xml:space="preserve">口内入路颧弓骨折复位术</t>
  </si>
  <si>
    <t xml:space="preserve">局麻下经口内上颌前庭沟切口切开粘骨膜，在骨膜下翻瓣剥离经颧牙槽嵴颧骨体达颧弓区域，循骨膜下间隙将颧弓复位专用器械伸入达颧弓骨折区域深面，按照复位方向用恰当的力量抬起塌陷颧弓，使骨折复位，恢复颧弓高度，检查颧弓高度恢复后缝合伤口。</t>
  </si>
  <si>
    <t xml:space="preserve">HHD71301</t>
  </si>
  <si>
    <t xml:space="preserve">颧骨颧弓截骨坚固内固定术</t>
  </si>
  <si>
    <t xml:space="preserve">根据具体条件进行骨内固定，含钢丝结扎或小型或微型钛板坚固内固定。</t>
  </si>
  <si>
    <t xml:space="preserve">HHD81301</t>
  </si>
  <si>
    <t xml:space="preserve">颧骨颧弓截骨缩小降低整复术</t>
  </si>
  <si>
    <t xml:space="preserve">消毒铺巾，口内上颌黏膜设计切口，骨膜下剥离显露上颌骨前壁，颧骨和部分颧弓，保护眶下神经。用裂钻或来复锯将颧骨于上颌骨和额部连接截断，去除部分骨质，将颧骨颧弓按设计下降内收，应用小钛板进行坚固内固定，同时可设计头皮或耳前切口将颧弓根部离断，将颧骨颧弓降低。彻底止血，观察左右是否对称，冲洗，放置引流，缝合，包扎。</t>
  </si>
  <si>
    <t xml:space="preserve">A78</t>
  </si>
  <si>
    <t xml:space="preserve">HHD81302</t>
  </si>
  <si>
    <t xml:space="preserve">颧骨磨削术</t>
  </si>
  <si>
    <t xml:space="preserve">消毒铺巾，口内上颌黏膜设计切口，骨膜下剥离显露上颌骨前壁，颧骨和部分颧弓，保护眶下神经。用磨球将颧骨颧结节等高处磨除，彻底止血，观察左右是否对称，冲洗，放置引流，缝合，包扎。</t>
  </si>
  <si>
    <t xml:space="preserve">HHD81303</t>
  </si>
  <si>
    <t xml:space="preserve">颧骨凿低术</t>
  </si>
  <si>
    <t xml:space="preserve">口内上颌黏膜设计切口，骨膜下剥离显露上颌骨前壁，颧骨和部分颧弓，保护眶下神经。用骨凿将颧骨结节等高处凿除，彻底止血，观察左右是否对称，冲洗，放置引流，缝合，包扎。</t>
  </si>
  <si>
    <t xml:space="preserve">A52</t>
  </si>
  <si>
    <t xml:space="preserve">HHD82301</t>
  </si>
  <si>
    <t xml:space="preserve">颧骨截骨自体骨移植增宽术</t>
  </si>
  <si>
    <t xml:space="preserve">消毒铺巾，口内上颌黏膜设计切口，骨膜下剥离显露上颌骨前壁，颧骨和部分颧弓，保护眶下神经。用裂钻或来复锯将颧骨于上颌骨和额部连接截断，将颧骨和颧弓向前和外侧抬起，骨间隙应用自体骨质充填，小钛板进行坚固内固定。彻底止血，观察左右是否对称，冲洗，放置引流，缝合，包扎。</t>
  </si>
  <si>
    <t xml:space="preserve">HHD83301</t>
  </si>
  <si>
    <t xml:space="preserve">颧骨颧弓过窄截骨成形术</t>
  </si>
  <si>
    <t xml:space="preserve">经上颌前庭沟入路，切开并于骨膜下翻瓣显露上颌窦前壁、颧牙槽嵴，并向上分离显露颧骨体及颧弓前份。置入专用拉钩保护软组织、暴露手术区，用微型骨锯截开颧骨颧突根部的骨质，骨断面之间植入适当大小的骨块以使颧骨颧弓外展增高增宽。修整骨断面，截骨线两侧用金属结扎丝或钛板钛钉固定。处理术区，缝合伤口。手术需使用微动力系统。不含取骨术。</t>
  </si>
  <si>
    <t xml:space="preserve">HHD83302</t>
  </si>
  <si>
    <t xml:space="preserve">颧骨陈旧性骨折植骨矫治术</t>
  </si>
  <si>
    <t xml:space="preserve">用微动力系统将畸形的颧骨磨改修整，用植骨材料或生物材料矫正畸形。含自体植骨、固定。不含取骨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HE57301</t>
  </si>
  <si>
    <t xml:space="preserve">口内外联合入路颌间挛缩松解术</t>
  </si>
  <si>
    <t xml:space="preserve">指麻醉下颊部瘢痕切除，升支内外侧粘连松解，喙突截除，咀嚼肌松解，颌间支撑，创面植皮。不含取皮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HE57302</t>
  </si>
  <si>
    <t xml:space="preserve">口内入路颌间挛缩瘢痕切除松解术</t>
  </si>
  <si>
    <t xml:space="preserve">指麻醉下颊部瘢痕切除，下颌升支内外侧瘢痕松解，颌间支撑，咀嚼肌松解，植皮。不含取皮术。</t>
  </si>
  <si>
    <t xml:space="preserve">A50</t>
  </si>
  <si>
    <t xml:space="preserve">HHE62301</t>
  </si>
  <si>
    <t xml:space="preserve">牙槽嵴低平牵张成骨增高术</t>
  </si>
  <si>
    <t xml:space="preserve">经口内或口外入路切开软组织显露牙槽嵴，水平截开拟牵张区域的骨质并作必要的修整，先进行牵张器塑形，然后安置并固定，处理术区缝合伤口。手术需使用微动力系统。</t>
  </si>
  <si>
    <t xml:space="preserve">牵张器，内固定材料</t>
  </si>
  <si>
    <t xml:space="preserve">HHE62302</t>
  </si>
  <si>
    <t xml:space="preserve">牙槽嵴低平种植型牵张器增高术</t>
  </si>
  <si>
    <t xml:space="preserve">经口内入路切开牙龈显露牙槽嵴，水平截开拟牵张区域的骨质并作必要的修整，安置种植牵张器，处理术区缝合伤口。</t>
  </si>
  <si>
    <t xml:space="preserve">个</t>
  </si>
  <si>
    <t xml:space="preserve">HHE62303</t>
  </si>
  <si>
    <t xml:space="preserve">颌骨增高术</t>
  </si>
  <si>
    <t xml:space="preserve">应用自体或生物材料进行牙槽骨或颌骨增高。</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HE62304</t>
  </si>
  <si>
    <t xml:space="preserve">牙槽嵴植骨增高术</t>
  </si>
  <si>
    <t xml:space="preserve">麻醉，切开黏膜，翻瓣，使用微动力系统牙槽嵴修整，植骨，修正形态，植骨固定，伤口缝合。不含取骨术。</t>
  </si>
  <si>
    <t xml:space="preserve">F45</t>
  </si>
  <si>
    <t xml:space="preserve">每牙</t>
  </si>
  <si>
    <r>
      <rPr>
        <sz val="9"/>
        <rFont val="Noto Sans"/>
        <family val="2"/>
      </rPr>
      <t xml:space="preserve">口外切口加收不超过</t>
    </r>
    <r>
      <rPr>
        <sz val="9"/>
        <rFont val="宋体"/>
        <family val="0"/>
        <charset val="134"/>
      </rPr>
      <t xml:space="preserve">50%</t>
    </r>
  </si>
  <si>
    <t xml:space="preserve">HHE64301</t>
  </si>
  <si>
    <t xml:space="preserve">颌间固定物拆除术</t>
  </si>
  <si>
    <t xml:space="preserve">拆除上、下颌牙弓夹板橡皮圈及结扎钢丝，取下牙弓夹板，清洗牙列。</t>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9</t>
  </si>
  <si>
    <t xml:space="preserve">A19</t>
  </si>
  <si>
    <t xml:space="preserve">HHE64302</t>
  </si>
  <si>
    <t xml:space="preserve">颌间牵引钉拆除术</t>
  </si>
  <si>
    <t xml:space="preserve">用专用工具旋出上、下颌牵引钉，拆除颌间固定。</t>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HHE65301</t>
  </si>
  <si>
    <t xml:space="preserve">颌骨牙源性病灶刮治术</t>
  </si>
  <si>
    <t xml:space="preserve">麻醉，口外或口内切开显露，病灶探查，刮治，化学品烧灼，创面处理及缝合伤口。不含液氮冷冻治疗。</t>
  </si>
  <si>
    <r>
      <rPr>
        <sz val="9"/>
        <rFont val="宋体"/>
        <family val="0"/>
        <charset val="134"/>
      </rPr>
      <t xml:space="preserve">1.</t>
    </r>
    <r>
      <rPr>
        <sz val="9"/>
        <rFont val="Noto Sans"/>
        <family val="2"/>
      </rPr>
      <t xml:space="preserve">注射器，结扎丝，引流装置</t>
    </r>
  </si>
  <si>
    <t xml:space="preserve">HHE65302</t>
  </si>
  <si>
    <t xml:space="preserve">颌骨骨髓炎病灶刮治术</t>
  </si>
  <si>
    <t xml:space="preserve">麻醉，瘘道肉芽组织彻底刮治及坏死骨质清除，创面抗生素冲洗，伤口关闭。不含截骨术。</t>
  </si>
  <si>
    <t xml:space="preserve">HHE71301</t>
  </si>
  <si>
    <t xml:space="preserve">颌骨骨折单颌牙弓夹板结扎固定术</t>
  </si>
  <si>
    <t xml:space="preserve">骨折手法复位，安置结扎牙弓夹板。</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A26</t>
  </si>
  <si>
    <t xml:space="preserve">A7</t>
  </si>
  <si>
    <t xml:space="preserve">HHE71302</t>
  </si>
  <si>
    <t xml:space="preserve">颌骨骨折颌间结扎固定术</t>
  </si>
  <si>
    <t xml:space="preserve">骨折手法复位，上、下颌牙列安置并结扎牙弓夹板，橡皮圈颌间牵引固定，恢复咬合关系。</t>
  </si>
  <si>
    <t xml:space="preserve">A29</t>
  </si>
  <si>
    <r>
      <rPr>
        <sz val="9"/>
        <rFont val="宋体"/>
        <family val="0"/>
        <charset val="134"/>
      </rPr>
      <t xml:space="preserve">1.</t>
    </r>
    <r>
      <rPr>
        <sz val="9"/>
        <rFont val="Noto Sans"/>
        <family val="2"/>
      </rPr>
      <t xml:space="preserve">牙弓夹板，结扎丝</t>
    </r>
  </si>
  <si>
    <t xml:space="preserve">HHE71303</t>
  </si>
  <si>
    <t xml:space="preserve">颌骨骨折牙间钢丝结扎固定术</t>
  </si>
  <si>
    <t xml:space="preserve">骨折手法复位，牙间钢丝栓结，颌间固定。</t>
  </si>
  <si>
    <t xml:space="preserve">A21</t>
  </si>
  <si>
    <r>
      <rPr>
        <sz val="9"/>
        <rFont val="宋体"/>
        <family val="0"/>
        <charset val="134"/>
      </rPr>
      <t xml:space="preserve">1.</t>
    </r>
    <r>
      <rPr>
        <sz val="9"/>
        <rFont val="Noto Sans"/>
        <family val="2"/>
      </rPr>
      <t xml:space="preserve">结扎丝</t>
    </r>
  </si>
  <si>
    <t xml:space="preserve">HHE71304</t>
  </si>
  <si>
    <t xml:space="preserve">颌骨骨折颌间牵引钉颌间固定术</t>
  </si>
  <si>
    <t xml:space="preserve">骨折手法复位，微型骨钻打孔，拧入颌间牵引钉，弹性或钢丝颌间固定。需使用微动力系统。</t>
  </si>
  <si>
    <t xml:space="preserve">HHE71305</t>
  </si>
  <si>
    <t xml:space="preserve">颌骨骨折外固定术</t>
  </si>
  <si>
    <t xml:space="preserve">指颌骨骨折临时采用颌骨悬吊或支架固定的方法。</t>
  </si>
  <si>
    <t xml:space="preserve">A31</t>
  </si>
  <si>
    <r>
      <rPr>
        <sz val="9"/>
        <rFont val="宋体"/>
        <family val="0"/>
        <charset val="134"/>
      </rPr>
      <t xml:space="preserve">1.</t>
    </r>
    <r>
      <rPr>
        <sz val="9"/>
        <rFont val="Noto Sans"/>
        <family val="2"/>
      </rPr>
      <t xml:space="preserve">结扎丝，外固定材料</t>
    </r>
  </si>
  <si>
    <t xml:space="preserve">单颌</t>
  </si>
  <si>
    <t xml:space="preserve">HHE71306</t>
  </si>
  <si>
    <t xml:space="preserve">牙槽突骨折结扎固定术</t>
  </si>
  <si>
    <t xml:space="preserve">局麻下牙槽突复位、固定、调合，钢丝结扎固定或牙弓夹板牵引复位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F40</t>
  </si>
  <si>
    <t xml:space="preserve">F39</t>
  </si>
  <si>
    <r>
      <rPr>
        <sz val="9"/>
        <rFont val="宋体"/>
        <family val="0"/>
        <charset val="134"/>
      </rPr>
      <t xml:space="preserve">1.</t>
    </r>
    <r>
      <rPr>
        <sz val="9"/>
        <rFont val="Noto Sans"/>
        <family val="2"/>
      </rPr>
      <t xml:space="preserve">注射器，牙弓夹板，结扎丝，引流装置</t>
    </r>
  </si>
  <si>
    <t xml:space="preserve">HHE73301</t>
  </si>
  <si>
    <t xml:space="preserve">颌骨中心性血管畸形切除术</t>
  </si>
  <si>
    <t xml:space="preserve">含病变的显露，然后截除病变骨，止血植皮，创面严密止血。不含骨缺损修复术、血管介入栓塞术。</t>
  </si>
  <si>
    <t xml:space="preserve">HHE73302</t>
  </si>
  <si>
    <t xml:space="preserve">颌骨隆突切除术</t>
  </si>
  <si>
    <t xml:space="preserve">消毒铺巾，设计口内黏膜切口，剥离显露，用凿子和磨球等将颌骨隆突等增生骨质去除成型。</t>
  </si>
  <si>
    <t xml:space="preserve">F11</t>
  </si>
  <si>
    <t xml:space="preserve">内固定材料，特殊缝线，止血材料</t>
  </si>
  <si>
    <t xml:space="preserve">HHE73303</t>
  </si>
  <si>
    <t xml:space="preserve">牙槽骨烧伤清创术</t>
  </si>
  <si>
    <t xml:space="preserve">牙髓治疗药物所致烧伤的处理，含去除坏死组织和死骨、上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F32</t>
  </si>
  <si>
    <t xml:space="preserve">HHE83301</t>
  </si>
  <si>
    <t xml:space="preserve">引导骨再生术
</t>
  </si>
  <si>
    <r>
      <rPr>
        <sz val="9"/>
        <rFont val="Noto Sans"/>
        <family val="2"/>
      </rPr>
      <t xml:space="preserve">局部麻醉，彻底清除种植体周围骨缺损区或牙槽突骨缺损区表面的软组织，准备植骨床，局部取自体骨，将植骨材料</t>
    </r>
    <r>
      <rPr>
        <sz val="9"/>
        <rFont val="宋体"/>
        <family val="0"/>
        <charset val="134"/>
      </rPr>
      <t xml:space="preserve">(</t>
    </r>
    <r>
      <rPr>
        <sz val="9"/>
        <rFont val="Noto Sans"/>
        <family val="2"/>
      </rPr>
      <t xml:space="preserve">自体骨和</t>
    </r>
    <r>
      <rPr>
        <sz val="9"/>
        <rFont val="宋体"/>
        <family val="0"/>
        <charset val="134"/>
      </rPr>
      <t xml:space="preserve">/</t>
    </r>
    <r>
      <rPr>
        <sz val="9"/>
        <rFont val="Noto Sans"/>
        <family val="2"/>
      </rPr>
      <t xml:space="preserve">或骨代用品</t>
    </r>
    <r>
      <rPr>
        <sz val="9"/>
        <rFont val="宋体"/>
        <family val="0"/>
        <charset val="134"/>
      </rPr>
      <t xml:space="preserve">)</t>
    </r>
    <r>
      <rPr>
        <sz val="9"/>
        <rFont val="Noto Sans"/>
        <family val="2"/>
      </rPr>
      <t xml:space="preserve">植于缺损区，表面覆盖生物隔膜，必要时用膜固定钉加以固定，软组织瓣减张处理，伤口严密缝合。</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2</t>
    </r>
    <r>
      <rPr>
        <sz val="9"/>
        <rFont val="Noto Sans"/>
        <family val="2"/>
      </rPr>
      <t xml:space="preserve">小时</t>
    </r>
  </si>
  <si>
    <r>
      <rPr>
        <sz val="9"/>
        <rFont val="宋体"/>
        <family val="0"/>
        <charset val="134"/>
      </rPr>
      <t xml:space="preserve">1.</t>
    </r>
    <r>
      <rPr>
        <sz val="9"/>
        <rFont val="Noto Sans"/>
        <family val="2"/>
      </rPr>
      <t xml:space="preserve">注射器</t>
    </r>
  </si>
  <si>
    <t xml:space="preserve">屏障膜，人工骨，内固定材料
</t>
  </si>
  <si>
    <t xml:space="preserve">HHE83302</t>
  </si>
  <si>
    <t xml:space="preserve">颌骨缺损修复术</t>
  </si>
  <si>
    <t xml:space="preserve">经口内或口外入路。上、下颌骨因为肿瘤切除后缺损，术前计算机辅助设计成型修复重建钛网，将钛网植入缺损区固定，将松质骨充填入太网内，修复骨性上颌骨。不含松质骨取骨术、软组织重建、钛网制作。</t>
  </si>
  <si>
    <t xml:space="preserve">A63</t>
  </si>
  <si>
    <t xml:space="preserve">止血材料，内固定材料</t>
  </si>
  <si>
    <t xml:space="preserve">HHE83303</t>
  </si>
  <si>
    <t xml:space="preserve">牙槽突裂植骨成形术</t>
  </si>
  <si>
    <t xml:space="preserve">指麻醉下牙槽突裂隙切开，翻瓣，缝合鼻腔侧黏膜，植骨床准备，髂部小切口切开至骨面，取骨器取松质骨，骨移植、裂隙关闭。</t>
  </si>
  <si>
    <t xml:space="preserve">HHE83304</t>
  </si>
  <si>
    <t xml:space="preserve">牙槽骨修整术</t>
  </si>
  <si>
    <t xml:space="preserve">麻醉，切开牙龈，翻瓣，显露去骨区，修整修平，伤口处理。</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HHE83305</t>
  </si>
  <si>
    <t xml:space="preserve">单侧齿槽嵴裂修复术</t>
  </si>
  <si>
    <t xml:space="preserve">消毒铺巾，唇侧裂隙两侧切口，掀起黏膜瓣，形成封闭的植骨袋，取髂骨前上缘处的骨松质，植入植骨袋，将瘘孔周围黏膜翻转做为衬里，用邻近的黏膜瓣转移修复创面，转移白唇皮瓣、红唇黏膜瓣，调整上唇形态，重组口轮匝肌，鼻翼缘切口，设计鼻翼软骨黏膜瓣，调整鼻部形态，缝合。不含自体骨取骨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特殊缝线</t>
  </si>
  <si>
    <t xml:space="preserve">HHE83306</t>
  </si>
  <si>
    <t xml:space="preserve">牙周骨成形术</t>
  </si>
  <si>
    <t xml:space="preserve">根据需要对由于牙周炎导致的牙槽骨外形异常进行修整。在牙周翻瓣的基础上，以骨凿，牙钻，骨锉等工具进行牙槽骨修整，成形，使其恢复正常生理外形，以利于牙周组织再生修复。此手术非独立手术常为翻瓣术、牙周植骨术等的一部分。</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5</t>
    </r>
    <r>
      <rPr>
        <sz val="9"/>
        <rFont val="Noto Sans"/>
        <family val="2"/>
      </rPr>
      <t xml:space="preserve">分钟</t>
    </r>
  </si>
  <si>
    <t xml:space="preserve">F55</t>
  </si>
  <si>
    <t xml:space="preserve">F43</t>
  </si>
  <si>
    <r>
      <rPr>
        <sz val="9"/>
        <rFont val="宋体"/>
        <family val="0"/>
        <charset val="134"/>
      </rPr>
      <t xml:space="preserve">1.</t>
    </r>
    <r>
      <rPr>
        <sz val="9"/>
        <rFont val="Noto Sans"/>
        <family val="2"/>
      </rPr>
      <t xml:space="preserve">车针，引流装置</t>
    </r>
  </si>
  <si>
    <t xml:space="preserve">此项为辅加操作项目</t>
  </si>
  <si>
    <t xml:space="preserve">HHF62301</t>
  </si>
  <si>
    <t xml:space="preserve">上颌骨内置式牵引器置入牵张成骨术</t>
  </si>
  <si>
    <t xml:space="preserve">上颌骨截骨完成后，将内置牵张器塑形，植入，固定于上颌骨上。处理术区，缝合伤口。需使用微动力系统。不含上颌骨截骨术。</t>
  </si>
  <si>
    <t xml:space="preserve">内固定材料，牵张器</t>
  </si>
  <si>
    <t xml:space="preserve">HHF62302</t>
  </si>
  <si>
    <t xml:space="preserve">上颌骨截骨外置式牵张器置入牵张成骨术</t>
  </si>
  <si>
    <t xml:space="preserve">上颌骨截骨完成后将外牵张支架置入固定。处理术区，缝合伤口。需使用微动力系统。不含上颌骨截骨术。</t>
  </si>
  <si>
    <t xml:space="preserve">HHF65301</t>
  </si>
  <si>
    <t xml:space="preserve">上颌窦开窗异物取出术</t>
  </si>
  <si>
    <r>
      <rPr>
        <sz val="9"/>
        <rFont val="Noto Sans"/>
        <family val="2"/>
      </rPr>
      <t xml:space="preserve">局麻下切开黏骨膜，翻瓣，上颌窦开窗，探查，异物</t>
    </r>
    <r>
      <rPr>
        <sz val="9"/>
        <rFont val="宋体"/>
        <family val="0"/>
        <charset val="134"/>
      </rPr>
      <t xml:space="preserve">(</t>
    </r>
    <r>
      <rPr>
        <sz val="9"/>
        <rFont val="Noto Sans"/>
        <family val="2"/>
      </rPr>
      <t xml:space="preserve">拔牙断根</t>
    </r>
    <r>
      <rPr>
        <sz val="9"/>
        <rFont val="宋体"/>
        <family val="0"/>
        <charset val="134"/>
      </rPr>
      <t xml:space="preserve">)</t>
    </r>
    <r>
      <rPr>
        <sz val="9"/>
        <rFont val="Noto Sans"/>
        <family val="2"/>
      </rPr>
      <t xml:space="preserve">取出，缝合伤口。不含口腔内窥镜使用。</t>
    </r>
  </si>
  <si>
    <t xml:space="preserve">F35</t>
  </si>
  <si>
    <t xml:space="preserve">F19</t>
  </si>
  <si>
    <t xml:space="preserve">HHF70301</t>
  </si>
  <si>
    <t xml:space="preserve">上颌骨骨折截骨复位内固定术</t>
  </si>
  <si>
    <t xml:space="preserve">消毒铺巾，设计口内黏膜切口，显露上颌骨各个壁和上颌突等，将骨折部位暴露清楚，应用牙钻和锯将骨质截断，复位，应用小钛板进行坚固内固定。彻底止血，冲洗，缝合，包扎。</t>
  </si>
  <si>
    <t xml:space="preserve">HHF70302</t>
  </si>
  <si>
    <t xml:space="preserve">上颌骨雷弗特Ⅰ型骨折切开复位内固定术</t>
  </si>
  <si>
    <t xml:space="preserve">经口内前庭沟入路，切开显露上颌骨前壁、颧牙槽嵴区域，行颌间结扎维持咬合关系，骨折复位作坚强内固定。需使用微动力系统。</t>
  </si>
  <si>
    <r>
      <rPr>
        <sz val="9"/>
        <rFont val="Noto Sans"/>
        <family val="2"/>
      </rPr>
      <t xml:space="preserve">上颌矢状骨折固定加收不超过</t>
    </r>
    <r>
      <rPr>
        <sz val="9"/>
        <rFont val="宋体"/>
        <family val="0"/>
        <charset val="134"/>
      </rPr>
      <t xml:space="preserve">20%</t>
    </r>
  </si>
  <si>
    <t xml:space="preserve">HHF70303</t>
  </si>
  <si>
    <r>
      <rPr>
        <sz val="9"/>
        <rFont val="Noto Sans"/>
        <family val="2"/>
      </rPr>
      <t xml:space="preserve">上颌骨雷弗特Ⅱ型</t>
    </r>
    <r>
      <rPr>
        <sz val="9"/>
        <rFont val="宋体"/>
        <family val="0"/>
        <charset val="134"/>
      </rPr>
      <t xml:space="preserve">/Ⅲ</t>
    </r>
    <r>
      <rPr>
        <sz val="9"/>
        <rFont val="Noto Sans"/>
        <family val="2"/>
      </rPr>
      <t xml:space="preserve">型骨折切开复位内固定术</t>
    </r>
  </si>
  <si>
    <t xml:space="preserve">分别经冠状切口、鼻根皮肤切口、下睑缘切口及口内入路显露骨折，行颌间结扎维持咬合关系，骨折复位作坚强内固定。需使用微动力系统。</t>
  </si>
  <si>
    <t xml:space="preserve">A93</t>
  </si>
  <si>
    <t xml:space="preserve">A81</t>
  </si>
  <si>
    <t xml:space="preserve">HHF73301</t>
  </si>
  <si>
    <t xml:space="preserve">上颌骨部分切除术</t>
  </si>
  <si>
    <t xml:space="preserve">口内前庭沟切口加上腭部切口，也可以辅助面部韦伯切口，切开暴露牙槽突根尖上截骨范围，用电锯或骨刀截开，撬动骨块，摘除病变骨，止血后打包关闭伤口。手术需使用微动力系统。不含取皮术、植皮术、腭护板制作、缺损修复。</t>
  </si>
  <si>
    <t xml:space="preserve">HHF73302</t>
  </si>
  <si>
    <t xml:space="preserve">上颌骨次全切除术</t>
  </si>
  <si>
    <t xml:space="preserve">口内前庭沟和上腭部切口，加上面部韦伯切口，切开暴露上颌骨前壁，剥离鼻腔鼻底黏膜，用电锯或骨刀截开腭中缝、上颌骨鼻突和翼上颌连接，保留眶底，撬动骨块，摘除病变骨，止血后打包关闭伤口。手术需使用微动力系统。不含邻近瓣转移修复、取皮术和植皮、腭护板制作、缺损修复、淋巴结清扫。</t>
  </si>
  <si>
    <t xml:space="preserve">HHF73401</t>
  </si>
  <si>
    <t xml:space="preserve">上颌骨囊肿摘除术</t>
  </si>
  <si>
    <t xml:space="preserve">口内牙龈切开，或前庭沟切开，骨膜下翻瓣，咬骨钳或电钻磨头开窗，刮治囊腔，病源牙根尖截除，摘除囊肿，骨腔处理，缝合伤口。加压包扎。不含囊肿侵犯上颌窦而所做的上颌窦根治术、拔牙术。</t>
  </si>
  <si>
    <t xml:space="preserve">A39</t>
  </si>
  <si>
    <t xml:space="preserve">HHF75301</t>
  </si>
  <si>
    <t xml:space="preserve">上颌骨全切术</t>
  </si>
  <si>
    <t xml:space="preserve">指保留眶底的一侧上颌骨肿瘤及邻近受侵犯软组织切除，植皮覆盖创面。口内前庭沟和上腭部切口，加上面部韦伯切口，切开暴露上颌骨前壁，剥离鼻腔鼻底黏膜和眶底骨膜，用电锯或骨刀截开腭中缝、上颌骨鼻突、翼上颌连接和上颌骨颧突，保留眶底，撬动骨块，摘除病变骨，止血后打包关闭伤口。手术需使用微动力系统。不含缺损修复术、取皮术、腭护板制作、缺损修复、淋巴结清扫。</t>
  </si>
  <si>
    <t xml:space="preserve">HHF77301</t>
  </si>
  <si>
    <t xml:space="preserve">上颌骨扩大切除术</t>
  </si>
  <si>
    <t xml:space="preserve">指扩大至颧骨、眶及对侧上颌骨肿瘤及周围受侵犯的软组织和骨组织切除。切口和翻瓣暴露手术区和全上颌骨切除类似，但是切除范围超过一侧上颌骨，手术需使用微动力系统、眶底缺损修复术和上颌骨缺损修复和腭护板制作、淋巴结清扫。不含眶内容物切除、植皮覆盖、取皮术。</t>
  </si>
  <si>
    <t xml:space="preserve">A77</t>
  </si>
  <si>
    <t xml:space="preserve">HHF81301</t>
  </si>
  <si>
    <t xml:space="preserve">上颌骨额突截骨整形术</t>
  </si>
  <si>
    <t xml:space="preserve">术区消毒，局部麻醉，设计口内黏膜切口，梨状孔入路，上颌骨额突截骨，重新排列，缝合切口。</t>
  </si>
  <si>
    <r>
      <rPr>
        <sz val="9"/>
        <rFont val="宋体"/>
        <family val="0"/>
        <charset val="134"/>
      </rPr>
      <t xml:space="preserve">1.</t>
    </r>
    <r>
      <rPr>
        <sz val="9"/>
        <rFont val="Noto Sans"/>
        <family val="2"/>
      </rPr>
      <t xml:space="preserve">引流装置，外固定材料</t>
    </r>
  </si>
  <si>
    <t xml:space="preserve">HHF83301</t>
  </si>
  <si>
    <t xml:space="preserve">口腔上颌窦瘘黏骨膜瓣转移修补术</t>
  </si>
  <si>
    <t xml:space="preserve">指用黏骨膜瓣转移修复瘘口。局麻下创口创面的准备，黏骨膜瓣制备，转移至瘘口创面及缝合。不含口腔模型制备。</t>
  </si>
  <si>
    <t xml:space="preserve">F42</t>
  </si>
  <si>
    <t xml:space="preserve">HHF83302</t>
  </si>
  <si>
    <t xml:space="preserve">上颌结节成形术</t>
  </si>
  <si>
    <t xml:space="preserve">麻醉，切开黏骨膜，翻瓣，骨凿去骨，修整骨形态。不含取皮术。</t>
  </si>
  <si>
    <t xml:space="preserve">F20</t>
  </si>
  <si>
    <t xml:space="preserve">HHF83303</t>
  </si>
  <si>
    <t xml:space="preserve">上颌骨缺损游离植骨修复术</t>
  </si>
  <si>
    <t xml:space="preserve">经口内或口外入路分层切开显露骨折错位愈合部位，用微型骨锯将其截开，修整截骨断面，行颌间固定恢复咬合关系后，骨缺损区植骨，重新坚强内固定。手术需使用微动力系统。不含取骨术、计算机辅助设计、颌骨模型制备、口外重建板预成型。</t>
  </si>
  <si>
    <t xml:space="preserve">HHF83304</t>
  </si>
  <si>
    <t xml:space="preserve">上颌雷弗特Ⅰ型截骨术</t>
  </si>
  <si>
    <t xml:space="preserve">经上颌前庭沟入路，切开并于骨膜下翻瓣显露上颌骨前部区域、颧牙槽嵴，潜行分离直至翼上颌联结，剥离鼻底黏膜，保护眶下神经，依次切开上颌窦前壁、内侧壁、后外侧壁，保护颌内动脉，离断翼上颌联结和鼻中隔，用专用上颌骨复位钳将上颌骨折下并松解，修整骨断面。骨段移动至预定位置后，分别在双侧梨状孔外侧和颧牙槽嵴部作坚强内固定。处理术区，缝合伤口。手术需使用微动力系统，术中需行颌间结扎维持咬合关系。</t>
  </si>
  <si>
    <t xml:space="preserve">HHF83305</t>
  </si>
  <si>
    <t xml:space="preserve">上颌雷弗特Ⅰ型加分块截骨术</t>
  </si>
  <si>
    <t xml:space="preserve">经上颌前庭沟入路，切开并于骨膜下翻瓣显露上颌骨前部区域、颧牙槽嵴，潜行分离直至翼上颌联结，剥离鼻底黏膜，保护眶下神经，依次切开上颌窦前壁、内侧壁、后外侧壁，保护颌内动脉，用专用上颌骨复位钳将上颌骨折下并松解，按照手术设计将上颌骨切割分块，修整骨断面。骨段移动至预定位置后，分别在双侧梨状孔外侧、颧牙槽嵴部必要时在分块区作坚强内固定。根据需要在骨缺损去植骨。处理术区，缝合伤口。手术需使用微动力系统，术中需行颌间结扎维持咬合关系。不含取骨术。</t>
  </si>
  <si>
    <t xml:space="preserve">止血材料，内固定材料，牵张器</t>
  </si>
  <si>
    <t xml:space="preserve">HHF83306</t>
  </si>
  <si>
    <t xml:space="preserve">口内外联合入路额眶上颌雷弗特Ⅱ型截骨术</t>
  </si>
  <si>
    <t xml:space="preserve">分别经上颌前庭沟黏膜和鼻根部皮肤入路，切开粘骨膜并于骨膜下翻瓣显露上颌骨前部区域、颧牙槽嵴，向后潜行分离直至翼上颌联结，向上分离达眶下缘，保护眶下神经，切开鼻根部皮肤及皮下达骨面，向外侧剥离经眶内侧壁、泪囊窝后方剥离达眶底并向前达眶缘，在鼻额缝下方作水平截骨，骨切开线向外侧经泪囊窝后方眶内侧的筛骨向下达眶底，转向前达眶下缘。然后在口内将骨切开线从眶下缘向下后延伸，依次切开上颌窦前壁、后外侧壁直达翼上颌联结，并保护颌内动脉。离断翼上颌联结和鼻额联结，用专用上颌骨复位钳将上颌骨折下并松解，修整骨断面，骨段移动至预定位置后作坚强内固定。根据需要在骨缺损区植骨。处理术区，缝合伤口。手术需使用微动力系统，术中需行颌间结扎维持咬合关系。不含取骨术。</t>
  </si>
  <si>
    <t xml:space="preserve">HHF83307</t>
  </si>
  <si>
    <t xml:space="preserve">口内外联合入路额眶颧上颌雷弗特Ⅲ型截骨术</t>
  </si>
  <si>
    <r>
      <rPr>
        <sz val="9"/>
        <rFont val="Noto Sans"/>
        <family val="2"/>
      </rPr>
      <t xml:space="preserve">分别经上颌前庭沟黏膜和头皮冠状切口入路，上颌前庭沟黏膜切口切开粘骨膜并于骨膜下翻瓣显露上颌骨前部区域、颧牙槽嵴，向后潜行分离直至翼上颌联结，向上分离达眶下缘，保护眶下神经，冠状切口切开头皮于骨膜上翻瓣至眶上缘上约</t>
    </r>
    <r>
      <rPr>
        <sz val="9"/>
        <rFont val="宋体"/>
        <family val="0"/>
        <charset val="134"/>
      </rPr>
      <t xml:space="preserve">1</t>
    </r>
    <r>
      <rPr>
        <sz val="9"/>
        <rFont val="Noto Sans"/>
        <family val="2"/>
      </rPr>
      <t xml:space="preserve">厘米处切开骨膜继续翻瓣，显露鼻根、眶周及颧骨颧弓区骨质，注意保护眶上神经和面神经，在鼻额缝下方作水平截骨，骨切开线向外侧经泪囊窝后方眶内侧的筛骨向下达眶底，转向外达眶外侧缘，离断颧额联结。截骨过程中注意保护眼球及眶下神经血管束。截骨线转向后下经上颌窦后外侧壁达翼上颌联结。保护颌内动脉，离断翼上颌联结和颧颞联结，离断鼻额联结是注意防止脑损伤。用专用上颌骨复位钳将颧上颌骨折下并松解，修整骨断面，骨段移动至预定位置后作坚强内固定。根据需要在骨缺损区植骨。处理术区，缝合伤口。手术需使用微动力系统，术中需行颌间结扎维持咬合关系。不含取骨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84</t>
  </si>
  <si>
    <t xml:space="preserve">HHF83308</t>
  </si>
  <si>
    <t xml:space="preserve">上颌前牙骨段截骨后退术</t>
  </si>
  <si>
    <r>
      <rPr>
        <sz val="9"/>
        <rFont val="Noto Sans"/>
        <family val="2"/>
      </rPr>
      <t xml:space="preserve">经上颌前庭沟入路</t>
    </r>
    <r>
      <rPr>
        <sz val="9"/>
        <rFont val="宋体"/>
        <family val="0"/>
        <charset val="134"/>
      </rPr>
      <t xml:space="preserve">(</t>
    </r>
    <r>
      <rPr>
        <sz val="9"/>
        <rFont val="Noto Sans"/>
        <family val="2"/>
      </rPr>
      <t xml:space="preserve">也可经唇腭侧联合入路</t>
    </r>
    <r>
      <rPr>
        <sz val="9"/>
        <rFont val="宋体"/>
        <family val="0"/>
        <charset val="134"/>
      </rPr>
      <t xml:space="preserve">)</t>
    </r>
    <r>
      <rPr>
        <sz val="9"/>
        <rFont val="Noto Sans"/>
        <family val="2"/>
      </rPr>
      <t xml:space="preserve">，切开粘骨膜向上翻起黏骨膜瓣，显露上颌窦前壁、前鼻棘、梨状孔边缘及鼻底，注意保持鼻底粘骨膜的完整性，避免撕裂后骨切开区与鼻腔相通。拔除双侧上颌第一前磨牙</t>
    </r>
    <r>
      <rPr>
        <sz val="9"/>
        <rFont val="宋体"/>
        <family val="0"/>
        <charset val="134"/>
      </rPr>
      <t xml:space="preserve">(</t>
    </r>
    <r>
      <rPr>
        <sz val="9"/>
        <rFont val="Noto Sans"/>
        <family val="2"/>
      </rPr>
      <t xml:space="preserve">也可在术前正畸过程中先拔除第一前磨牙</t>
    </r>
    <r>
      <rPr>
        <sz val="9"/>
        <rFont val="宋体"/>
        <family val="0"/>
        <charset val="134"/>
      </rPr>
      <t xml:space="preserve">)</t>
    </r>
    <r>
      <rPr>
        <sz val="9"/>
        <rFont val="Noto Sans"/>
        <family val="2"/>
      </rPr>
      <t xml:space="preserve">，在上颌根尖上方</t>
    </r>
    <r>
      <rPr>
        <sz val="9"/>
        <rFont val="宋体"/>
        <family val="0"/>
        <charset val="134"/>
      </rPr>
      <t xml:space="preserve">5</t>
    </r>
    <r>
      <rPr>
        <sz val="9"/>
        <rFont val="Noto Sans"/>
        <family val="2"/>
      </rPr>
      <t xml:space="preserve">毫米处作第一前磨牙间的水平向骨切开线，该水平骨切开线经两侧相应之梨状孔边缘横贯骨性鼻底。继而剥离第一前磨牙相应区的颊侧粘骨膜，在第一前磨牙的近中和远中缘分别作垂直骨切开，并与水平骨切开线相连，注意勿伤及粘骨膜。去除两条垂直骨切开线之间的骨质，用鼻中隔骨凿自鼻底部将鼻中隔与上颌前份分离直至超过水平切骨线之后方，用骨钻与骨凿配合，切除二骨切开线之间的硬腭部的计划去骨区。在骨切开过程中应防止损伤腭侧粘骨膜。用上颌钳断离前颌骨块，用骨钻修平或补充切骨并修整骨断面，使骨块能顺利移动至计划位置，然后用钛板作内固定。如需将骨段向上复位，则应在鼻中隔相应部按所需程度磨成沟状或切除相应的鼻中隔下份，以避免骨段复位后造成鼻中隔偏曲或复位不全及术后骨段移位。处理术区，缝合伤口。手术需使用微动力系统，术中需行颌间结扎维持咬合关系。不含牙拔除术、取骨术。</t>
    </r>
  </si>
  <si>
    <r>
      <rPr>
        <sz val="9"/>
        <rFont val="Noto Sans"/>
        <family val="2"/>
      </rPr>
      <t xml:space="preserve">医</t>
    </r>
    <r>
      <rPr>
        <sz val="9"/>
        <rFont val="宋体"/>
        <family val="0"/>
        <charset val="134"/>
      </rPr>
      <t xml:space="preserve">7</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61</t>
  </si>
  <si>
    <t xml:space="preserve">A67</t>
  </si>
  <si>
    <t xml:space="preserve">HHF83309</t>
  </si>
  <si>
    <t xml:space="preserve">上颌前部根尖下截骨前移术</t>
  </si>
  <si>
    <t xml:space="preserve">消毒铺巾，设计口内第一双尖牙之间黏膜切口，应用动力系统做两侧垂直和腭部水平骨切开，游离上颌前部牙骨质段，保护粘骨膜，按设计向前移动上颌前部骨块，骨缺损间隙应用自体骨移植。应用小钛板进行坚固内固定。相邻牙齿进行钢丝固定，彻底止血，冲洗，缝合，包扎。不含自体骨移植。</t>
  </si>
  <si>
    <r>
      <rPr>
        <sz val="9"/>
        <rFont val="Noto Sans"/>
        <family val="2"/>
      </rPr>
      <t xml:space="preserve">分段截骨加收不超过</t>
    </r>
    <r>
      <rPr>
        <sz val="9"/>
        <rFont val="宋体"/>
        <family val="0"/>
        <charset val="134"/>
      </rPr>
      <t xml:space="preserve">50%</t>
    </r>
  </si>
  <si>
    <t xml:space="preserve">HHF83310</t>
  </si>
  <si>
    <t xml:space="preserve">上颌后部牙骨段截骨术</t>
  </si>
  <si>
    <r>
      <rPr>
        <sz val="9"/>
        <rFont val="Noto Sans"/>
        <family val="2"/>
      </rPr>
      <t xml:space="preserve">经上颌颊侧前庭沟入路</t>
    </r>
    <r>
      <rPr>
        <sz val="9"/>
        <rFont val="宋体"/>
        <family val="0"/>
        <charset val="134"/>
      </rPr>
      <t xml:space="preserve">(</t>
    </r>
    <r>
      <rPr>
        <sz val="9"/>
        <rFont val="Noto Sans"/>
        <family val="2"/>
      </rPr>
      <t xml:space="preserve">也可经颊腭侧联合入路</t>
    </r>
    <r>
      <rPr>
        <sz val="9"/>
        <rFont val="宋体"/>
        <family val="0"/>
        <charset val="134"/>
      </rPr>
      <t xml:space="preserve">)</t>
    </r>
    <r>
      <rPr>
        <sz val="9"/>
        <rFont val="Noto Sans"/>
        <family val="2"/>
      </rPr>
      <t xml:space="preserve">，切开粘骨膜向上翻起黏骨膜瓣，显露接骨所需的上颌窦前壁、外侧壁和后壁部分以及翼上颌联结。用锯和钻在牙根尖上约</t>
    </r>
    <r>
      <rPr>
        <sz val="9"/>
        <rFont val="宋体"/>
        <family val="0"/>
        <charset val="134"/>
      </rPr>
      <t xml:space="preserve">5</t>
    </r>
    <r>
      <rPr>
        <sz val="9"/>
        <rFont val="Noto Sans"/>
        <family val="2"/>
      </rPr>
      <t xml:space="preserve">毫米处作水平骨切开线，然后在拟移动骨段的前后端分别作垂直骨切开线，然后用专用薄骨刀或摆动据经颊侧骨切开线或经腭侧切口切断腭侧水平板。在骨切开过程中应防止损伤腭侧粘骨膜。用器械离断牙骨块，用骨钻修平或补充切骨并修整骨断面，使骨块能顺利移动至计划位置，然后用钛板作坚强内固定。如需将骨段上抬，则应在第一条水平骨切开线上方再作第二条水平骨切开线，两线之间的距离就是需要上抬的距离。处理术区，缝合伤口。手术需使用微动力系统，术中需行颌间结扎维持咬合关系。</t>
    </r>
  </si>
  <si>
    <t xml:space="preserve">HHF83311</t>
  </si>
  <si>
    <t xml:space="preserve">上颌骨骨皮质截骨扩弓术</t>
  </si>
  <si>
    <t xml:space="preserve">经上颌前庭沟入路，切开并于骨膜下翻瓣显露上颌骨前部梨状孔、颧牙槽嵴区域，潜行分离直至翼上颌联结，剥离并保护鼻腔黏膜，保护眶下神经，依次切开上颌窦前壁、内侧壁、后外侧壁，保护颌内动脉，必要时作上颌中线切开和翼上颌联结离断。安装扩弓器，处理术区，缝合伤口。手术需使用微动力系统，术中需行颌间结扎维持咬合关系。</t>
  </si>
  <si>
    <t xml:space="preserve">止血材料，内固定材料，扩弓器</t>
  </si>
  <si>
    <t xml:space="preserve">HHF83312</t>
  </si>
  <si>
    <t xml:space="preserve">上颌梨状孔周围截骨术</t>
  </si>
  <si>
    <t xml:space="preserve">消毒铺巾，切口设计，切开，骨膜下剥离显露上颌骨、梨状孔、眶下神经、在梨状孔周围设计截骨线，应用动力系统钻或锯截开骨质，松动前移截骨段，钛钉钛板内固定，骨间隙植骨，止血，冲洗，引流，缝合切口。不含取骨术。</t>
  </si>
  <si>
    <t xml:space="preserve">HHF83313</t>
  </si>
  <si>
    <t xml:space="preserve">上颌骨陈旧性骨折截骨整复术</t>
  </si>
  <si>
    <r>
      <rPr>
        <sz val="9"/>
        <rFont val="Noto Sans"/>
        <family val="2"/>
      </rPr>
      <t xml:space="preserve">分别经冠状切口、鼻根皮肤切口、下睑缘切口及口内入路显露骨折，专用器械再复位，或用锯、钻作雷弗特</t>
    </r>
    <r>
      <rPr>
        <sz val="9"/>
        <rFont val="宋体"/>
        <family val="0"/>
        <charset val="134"/>
      </rPr>
      <t xml:space="preserve">(LeFort)</t>
    </r>
    <r>
      <rPr>
        <sz val="9"/>
        <rFont val="Noto Sans"/>
        <family val="2"/>
      </rPr>
      <t xml:space="preserve">截骨加分块截骨，修整骨块，待其复位后行颌间结扎恢复咬合关系，骨折复位后作坚强内固定。需使用微动力系统。</t>
    </r>
  </si>
  <si>
    <t xml:space="preserve">HHF89301</t>
  </si>
  <si>
    <t xml:space="preserve">上颌骨缺损带蒂骨移植术</t>
  </si>
  <si>
    <t xml:space="preserve">含受床准备，带蒂骨瓣转移植入固定，颌间固定和邻位皮瓣修复缺损。手术需使用微动力系统。不含取瓣术、计算机辅助设计、颌骨模型制备、口外重建板预成型。</t>
  </si>
  <si>
    <t xml:space="preserve">HHF89302</t>
  </si>
  <si>
    <t xml:space="preserve">上颌骨缺损吻合血管骨移植修复术</t>
  </si>
  <si>
    <t xml:space="preserve">采用韦伯切口，含受床及血管准备，解剖出颞浅动静脉或者颌外动静脉为供区营养血管，供骨成形，骨瓣连接固定，显微镜下微血管吻合，受区伤口处理。手术需使用微动力系统。</t>
  </si>
  <si>
    <t xml:space="preserve">HHF89303</t>
  </si>
  <si>
    <t xml:space="preserve">上颌骨缺损吻合血管复合瓣移植修复术</t>
  </si>
  <si>
    <t xml:space="preserve">采用韦伯切口，含受床及血管准备，解剖出颞浅动静脉或者颌外动静脉为供区营养血管，供骨成形，骨瓣连接固定，皮瓣缺损修复，显微镜下微血管吻合，受区伤口处理。手术需使用微动力系统、复合组织瓣切取。</t>
  </si>
  <si>
    <t xml:space="preserve">HHF89304</t>
  </si>
  <si>
    <t xml:space="preserve">上颌骨缺损网托加松质骨移植术</t>
  </si>
  <si>
    <t xml:space="preserve">指部分上颌骨缺损的修复。含受床、钛网及松质骨植入，颌间固定。手术需使用微动力系统。不含取骨术、取皮术、计算机辅助设计、颌骨模型制备、口外重建板预成型。</t>
  </si>
  <si>
    <t xml:space="preserve">HHF89305</t>
  </si>
  <si>
    <t xml:space="preserve">梨状孔周围植骨术</t>
  </si>
  <si>
    <t xml:space="preserve">消毒铺巾，口内黏膜切口设计，切开，骨膜下剥离显露上颌骨、梨状孔、眶下神经，植入自体骨或人工骨矫正凹陷，观察两侧对称后，钛钉钛板内固定，缝合切口。不含自体骨切取。</t>
  </si>
  <si>
    <t xml:space="preserve">HHG58301</t>
  </si>
  <si>
    <t xml:space="preserve">下颌升支异型截骨术</t>
  </si>
  <si>
    <r>
      <rPr>
        <sz val="9"/>
        <rFont val="Noto Sans"/>
        <family val="2"/>
      </rPr>
      <t xml:space="preserve">可选用口内或口外手术进路。口外经颌下切口，分层切开，显露下颌升支外侧面，口内经路沿下颌升支前缘及外斜线切开黏膜达骨面，骨膜下分离并显露下颌支前缘、外侧面、乙状切迹、喙突及髁突颈下部。下颌支内侧的软组织可不作剥离。按照设计用微型骨锯在下颌支外侧骨面作</t>
    </r>
    <r>
      <rPr>
        <sz val="9"/>
        <rFont val="宋体"/>
        <family val="0"/>
        <charset val="134"/>
      </rPr>
      <t xml:space="preserve">L</t>
    </r>
    <r>
      <rPr>
        <sz val="9"/>
        <rFont val="Noto Sans"/>
        <family val="2"/>
      </rPr>
      <t xml:space="preserve">或</t>
    </r>
    <r>
      <rPr>
        <sz val="9"/>
        <rFont val="宋体"/>
        <family val="0"/>
        <charset val="134"/>
      </rPr>
      <t xml:space="preserve">C</t>
    </r>
    <r>
      <rPr>
        <sz val="9"/>
        <rFont val="Noto Sans"/>
        <family val="2"/>
      </rPr>
      <t xml:space="preserve">形截骨，全层切开下颌支骨质。近远心骨段完全分离后修整骨断面，将远心骨段移动至预定位置，行坚强内固定。如需要植骨同期植骨固定。术中注意保护并妥善处理下牙槽神经血管束、面神经、面动静脉。处理术区，缝合伤口。手术需使用微动力系统，术中需行颌间结扎维持咬合关系。不含取骨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HHG60301</t>
  </si>
  <si>
    <t xml:space="preserve">下颌骨外板切取术</t>
  </si>
  <si>
    <t xml:space="preserve">消毒铺巾，局部麻醉，切开口内黏膜，骨膜下剥离显露下颌骨颊侧骨质，后至升支后缘，上至咬合平面，下至下颌骨下缘，前至颏孔区。在颊侧骨质区做水平，矢状和垂直截骨线，用骨凿劈开，取下下颌骨外板，保护下牙槽神经。彻底止血。冲洗缝合。</t>
  </si>
  <si>
    <t xml:space="preserve">HHG70301</t>
  </si>
  <si>
    <t xml:space="preserve">下颌骨陈旧性骨折截骨再复位固定术</t>
  </si>
  <si>
    <t xml:space="preserve">经口内或口外入路分层切开显露骨折错位愈合部位，用微型骨锯将其截开，修整截骨断面，行颌间固定恢复咬合关系后，将截骨区域重新坚强固定。手术需使用微动力系统。</t>
  </si>
  <si>
    <r>
      <rPr>
        <sz val="9"/>
        <rFont val="宋体"/>
        <family val="0"/>
        <charset val="134"/>
      </rPr>
      <t xml:space="preserve">1.</t>
    </r>
    <r>
      <rPr>
        <sz val="9"/>
        <rFont val="Noto Sans"/>
        <family val="2"/>
      </rPr>
      <t xml:space="preserve">牙弓夹板，引流装置</t>
    </r>
  </si>
  <si>
    <t xml:space="preserve">内固定材料，功能丝，止血材料</t>
  </si>
  <si>
    <r>
      <rPr>
        <sz val="9"/>
        <rFont val="Noto Sans"/>
        <family val="2"/>
      </rPr>
      <t xml:space="preserve">每增加</t>
    </r>
    <r>
      <rPr>
        <sz val="9"/>
        <rFont val="宋体"/>
        <family val="0"/>
        <charset val="134"/>
      </rPr>
      <t xml:space="preserve">1</t>
    </r>
    <r>
      <rPr>
        <sz val="9"/>
        <rFont val="Noto Sans"/>
        <family val="2"/>
      </rPr>
      <t xml:space="preserve">个部位加收不超过</t>
    </r>
    <r>
      <rPr>
        <sz val="9"/>
        <rFont val="宋体"/>
        <family val="0"/>
        <charset val="134"/>
      </rPr>
      <t xml:space="preserve">60%</t>
    </r>
  </si>
  <si>
    <t xml:space="preserve">HHG70302</t>
  </si>
  <si>
    <t xml:space="preserve">口内入路下颌骨骨折切开复位内固定术</t>
  </si>
  <si>
    <t xml:space="preserve">经口内前庭沟入路切开局部软组织，显露骨折，清除骨痂，将骨折复位并行颌间牵引固定保持咬合关系，骨折行坚强内固定。手术需使用微动力系统。</t>
  </si>
  <si>
    <t xml:space="preserve">HHG71301</t>
  </si>
  <si>
    <t xml:space="preserve">口外入路下颌骨骨折内固定术</t>
  </si>
  <si>
    <t xml:space="preserve">经口外入路分层切开显露骨折区域，清除骨痂，将骨折复位并行颌间牵引固定保持咬合关系，骨折行坚强内固定。手术需使用微动力系统。</t>
  </si>
  <si>
    <t xml:space="preserve">HHG73301</t>
  </si>
  <si>
    <t xml:space="preserve">口外入路下颌骨囊肿摘除术</t>
  </si>
  <si>
    <t xml:space="preserve">下颌下切口，切开皮肤、皮下组织和颈阔肌，结扎切断颌外动脉及面前静脉，保护面神经下颌缘支，切开下颌骨下缘骨膜，骨膜下翻瓣，咬骨钳或电钻磨头开窗，刮治囊腔，病源牙根尖截除，下牙槽神经或颏神经血管束探查，摘除囊肿，骨腔处理，缝合伤口。加压包扎。不含病理性骨折的骨折内固定术、颌间固定术、拔牙术。</t>
  </si>
  <si>
    <t xml:space="preserve">HHG73302</t>
  </si>
  <si>
    <t xml:space="preserve">下颌骨边缘性骨髓炎刮治术</t>
  </si>
  <si>
    <t xml:space="preserve">麻醉，切开黏骨膜，显露病变区，刮除病变组织，创面处理及缝合。不含液氮冷冻治疗。</t>
  </si>
  <si>
    <t xml:space="preserve">F29</t>
  </si>
  <si>
    <t xml:space="preserve">HHG73303</t>
  </si>
  <si>
    <t xml:space="preserve">口外入路下颌骨部分切除术</t>
  </si>
  <si>
    <t xml:space="preserve">下颌下切口，切开皮肤，皮下颈阔肌，结扎颌外动脉及面前静脉，保护面神经下颌缘支，切开下颌骨下缘骨膜，翻瓣暴露截骨区，电锯截除下颌骨骨块，磨头修整骨创面，探查颏神经或下齿槽神经血管束，保持下颌骨连续性，关闭伤口。不含拔除相关牙齿、病理性骨折内固定术。</t>
  </si>
  <si>
    <t xml:space="preserve">HHG73304</t>
  </si>
  <si>
    <t xml:space="preserve">半侧下颌骨切除术</t>
  </si>
  <si>
    <t xml:space="preserve">指经口内外联合切口的下颌骨及肿瘤切除。颌下切口，切开皮肤、皮下颈阔肌，结扎颌外动脉及面前静脉，保护面神经下颌缘支，切开下颌骨下缘骨膜，翻瓣暴露截骨区，电锯截截开下颌骨，口内切开相应手术区的牙龈缘，分离下颌骨颊舌侧的骨膜，摘除半侧下颌骨。止血，绑牙弓夹板并行颌间结扎，维持余留牙咬合关系，植入重建钛板以保证余留下颌位置和运动形态。处理术区，缝合伤口。手术需使用微动力系统。不含术前预绑的牙弓夹板、术前计算机辅助设计预成型钛重建板、钛重建板的植入重建咬合关系、植入骨瓣的切取。</t>
  </si>
  <si>
    <t xml:space="preserve">HHG73305</t>
  </si>
  <si>
    <t xml:space="preserve">下颌骨大部切除术</t>
  </si>
  <si>
    <t xml:space="preserve">指经口内外联合切口的下颌骨及肿瘤切除。颌下切口，切开皮肤、皮下颈阔肌，结扎颌外动脉及面前静脉，保护面神经下颌缘支，切开下颌骨下缘骨膜，翻瓣暴露截骨区，电锯截截开下颌骨，口内切开相应手术区的牙龈缘，分离下颌骨颊舌侧的骨膜，摘除半侧下颌骨。止血，绑牙弓夹板并行颌间结扎，维持余留牙咬合关系，植入重建钛板以保证余留下颌位置和运动形态。处理术区，缝合伤口。手术需使用微动力系统。不含术前预绑的牙弓夹板、术前计算机辅助设计预成型钛重建板、钛重建板的植入重建咬合关系、植入骨瓣的切取、重建下颌骨、计算机辅助设计、淋巴结清扫。</t>
  </si>
  <si>
    <t xml:space="preserve">HHG73306</t>
  </si>
  <si>
    <t xml:space="preserve">下颌骨去皮质术解剖下牙槽神经血管束</t>
  </si>
  <si>
    <t xml:space="preserve">消毒铺巾，设计切口，显露下颌骨颊侧面和颏孔，判断下颌管的走行方向和位置，用小圆钻在颊侧骨皮质标记下颌管位置，将下颌管表面的颊侧骨板纵向分成数块，用骨凿将其劈下，显露骨松质，使下齿槽神经血管束游离。</t>
  </si>
  <si>
    <t xml:space="preserve">HHG73307</t>
  </si>
  <si>
    <t xml:space="preserve">下颌角弧形截骨去骨术</t>
  </si>
  <si>
    <t xml:space="preserve">消毒铺巾，设计口内黏膜切口，切开，骨膜下剥离显露下颌骨颊侧骨质，后至升支后缘，上至咬合平面，下至下颌骨下缘，前至颏孔区。在颊侧骨质区应用球钻、来复锯和摆动锯将下颌升支，下颌角和下颌体部进行连续的弧形截骨，将宽大骨质切除。保护下牙槽神经。止血。冲洗缝合，放置引流，包扎。</t>
  </si>
  <si>
    <t xml:space="preserve">HHG73308</t>
  </si>
  <si>
    <t xml:space="preserve">下颌下缘去骨成形术</t>
  </si>
  <si>
    <t xml:space="preserve">可选用口内或口外手术进路。口外经颌下切口，分层切开，显露下颌骨体，口内经路沿下颌前庭沟切开黏膜达骨面，骨膜下分离并显露下颌骨。按照设计用微型骨锯在下颌骨体作截骨至下颌骨达到设计形态，进一步修整骨断面及外形。术中注意保护并妥善处理下牙槽神经血管束、面神经、面动静脉。处理术区，缝合伤口。手术需使用微动力系统。</t>
  </si>
  <si>
    <t xml:space="preserve">HHG73401</t>
  </si>
  <si>
    <t xml:space="preserve">口内入路下颌骨囊肿摘除术</t>
  </si>
  <si>
    <t xml:space="preserve">口内牙龈切开，或前庭沟切开，骨膜下翻瓣，咬骨钳或电钻磨头开窗，刮治囊腔，病源牙根尖截除，下牙槽神经血管束探查，摘除囊肿，骨腔处理，缝合伤口。加压包扎。不含拔牙术。</t>
  </si>
  <si>
    <t xml:space="preserve">HHG73402</t>
  </si>
  <si>
    <t xml:space="preserve">口内入路下颌骨部分切除术</t>
  </si>
  <si>
    <t xml:space="preserve">根据要切除的下颌骨范围，切开下颌牙龈缘，骨膜下翻瓣，暴露手术区骨质，电锯截除下颌骨骨块，磨头修整骨创面，保持下颌骨下缘的连续性，关闭伤口。不含拔除相关牙齿、病理性骨折内固定术。</t>
  </si>
  <si>
    <t xml:space="preserve">HHG75301</t>
  </si>
  <si>
    <t xml:space="preserve">全下颌骨切除术</t>
  </si>
  <si>
    <t xml:space="preserve">指经口内外联合切口的下颌骨及肿瘤切除。双侧颌下颏下切口，切开皮肤、皮下颈阔肌，结扎颌外动脉及面前静脉，保护面神经下颌缘支，切开下颌骨下缘骨膜，切断下颌骨周围肌肉附丽，翻瓣暴露截骨区，切除范围含双侧颏状突或保留部分升支和颏状突，电锯截截开下颌骨，口内切开相应手术区的牙龈缘，分离下颌骨颊舌侧的骨膜，摘除全下颌骨。止血，植入重建钛板以及人工下颌骨，以保证余留下颌位置和运动形态。处理术区，缝合伤口。手术需使用微动力系统。不含术前计算机辅助设计预成型钛重建板以及钛重建板的植入重建咬合关系、术前预制人工下颌骨和模型制作、植入骨瓣的切取、切除后的下颌骨重建和气管切开术、淋巴结清扫。</t>
  </si>
  <si>
    <t xml:space="preserve">HHG81301</t>
  </si>
  <si>
    <t xml:space="preserve">下颌骨骨质打磨术</t>
  </si>
  <si>
    <t xml:space="preserve">使用口腔微动力系统对下颌骨骨质打磨。</t>
  </si>
  <si>
    <t xml:space="preserve">HHG81302</t>
  </si>
  <si>
    <t xml:space="preserve">下颌角肥大二次修整术</t>
  </si>
  <si>
    <t xml:space="preserve">消毒铺巾，设计口内黏膜切口，切开，骨膜下剥离显露下颌骨颊侧骨质，后至升支后缘，上至咬合平面，下至下颌骨下缘，前至颏孔区。在颊侧骨质区应用球钻、来复锯和摆动锯将下颌升支、下颌角和下颌体部进行连续的弧形截骨，将宽大骨质切除。保护下牙槽神经。彻底止血。冲洗缝合，放置引流，包扎。</t>
  </si>
  <si>
    <t xml:space="preserve">HHG81303</t>
  </si>
  <si>
    <t xml:space="preserve">下颌角打磨术下颌角肥大打磨术</t>
  </si>
  <si>
    <t xml:space="preserve">消毒铺巾，设计口内黏膜切口，切开，骨膜下剥离显露下颌骨颊侧骨质，后至升支后缘，上至咬合平面，下至下颌骨下缘，前至颏孔区，应用磨球将下颌骨外板和下颌角区进行打磨，使下颌骨缩小，彻底止血。冲洗缝合，放置引流，包扎。</t>
  </si>
  <si>
    <t xml:space="preserve">A43</t>
  </si>
  <si>
    <t xml:space="preserve">HHG83301</t>
  </si>
  <si>
    <t xml:space="preserve">下颌骨缺损游离植骨修复术</t>
  </si>
  <si>
    <r>
      <rPr>
        <sz val="9"/>
        <rFont val="Noto Sans"/>
        <family val="2"/>
      </rPr>
      <t xml:space="preserve">经口内或口外切口。指下颌骨缺损以游离植骨的形式修复其连续性，含颌间固定，植骨床制备和植骨小于或等于</t>
    </r>
    <r>
      <rPr>
        <sz val="9"/>
        <rFont val="宋体"/>
        <family val="0"/>
        <charset val="134"/>
      </rPr>
      <t xml:space="preserve">3</t>
    </r>
    <r>
      <rPr>
        <sz val="9"/>
        <rFont val="Noto Sans"/>
        <family val="2"/>
      </rPr>
      <t xml:space="preserve">厘米。手术需使用微动力系统。不含计算机辅助设计、颌骨模型制备、口外重建板预成型。</t>
    </r>
  </si>
  <si>
    <r>
      <rPr>
        <sz val="9"/>
        <rFont val="Noto Sans"/>
        <family val="2"/>
      </rPr>
      <t xml:space="preserve">骨缺损大于</t>
    </r>
    <r>
      <rPr>
        <sz val="9"/>
        <rFont val="宋体"/>
        <family val="0"/>
        <charset val="134"/>
      </rPr>
      <t xml:space="preserve">3</t>
    </r>
    <r>
      <rPr>
        <sz val="9"/>
        <rFont val="Noto Sans"/>
        <family val="2"/>
      </rPr>
      <t xml:space="preserve">厘米，每增加</t>
    </r>
    <r>
      <rPr>
        <sz val="9"/>
        <rFont val="宋体"/>
        <family val="0"/>
        <charset val="134"/>
      </rPr>
      <t xml:space="preserve">1</t>
    </r>
    <r>
      <rPr>
        <sz val="9"/>
        <rFont val="Noto Sans"/>
        <family val="2"/>
      </rPr>
      <t xml:space="preserve">厘米加收不超过</t>
    </r>
    <r>
      <rPr>
        <sz val="9"/>
        <rFont val="宋体"/>
        <family val="0"/>
        <charset val="134"/>
      </rPr>
      <t xml:space="preserve">20%</t>
    </r>
  </si>
  <si>
    <t xml:space="preserve">HHG83302</t>
  </si>
  <si>
    <t xml:space="preserve">下颌骨缺损修复体植入修复术</t>
  </si>
  <si>
    <t xml:space="preserve">经口内或口外切口。指用快速成型技术制作的个体化支架，重建骨连续性，含颌间固定，受床准备及支架固定。手术需使用微动力系统。不含计算机辅助设计、颌骨模型制备、口外重建板预成型。</t>
  </si>
  <si>
    <t xml:space="preserve">HHG83303</t>
  </si>
  <si>
    <t xml:space="preserve">带血管游离骨复合组织瓣移植下颌骨缺损修复术</t>
  </si>
  <si>
    <t xml:space="preserve">应用游离髂骨，肩胛骨，腓骨等行带血管骨复合组织瓣游离移植重建下颌骨。以腓骨为例，经口内或口外切口，消毒铺巾，小腿腓侧设计游离骨肌皮瓣，切开皮肤，制取骨肌皮瓣。解剖面部受区血管，显露下颌骨缺损区。吻合受区血管和腓骨瓣血管，骨断段应用坚固内固定术固定。彻底止血，冲洗，缝合，放置引流，包扎。</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HHG83304</t>
  </si>
  <si>
    <t xml:space="preserve">下颌骨陈旧性骨折截骨植骨整复术</t>
  </si>
  <si>
    <t xml:space="preserve">经口内或口外入路分层切开显露骨折错位愈合部位，用微型骨锯将其截开，修整截骨断面，行颌间固定恢复咬合关系后，将截骨区域重新坚强固定。手术需使用微动力系统。不含计算机辅助设计、颌骨模型制备、口外重建板预成型。</t>
  </si>
  <si>
    <t xml:space="preserve">HHG83305</t>
  </si>
  <si>
    <t xml:space="preserve">下颌骨缺损牵张成骨修复术</t>
  </si>
  <si>
    <t xml:space="preserve">经口外切口进路，分层切开，显露下颌骨缺损区，颌间结扎固定维持缺损区域大小，必要时钛板固定。用微型锯或钻制备转移盘，牵张器塑形后安装并固定。术中需保护面神经。需使用微动力系统。</t>
  </si>
  <si>
    <t xml:space="preserve">牵张器，内固定材料，止血材料</t>
  </si>
  <si>
    <t xml:space="preserve">HHG83306</t>
  </si>
  <si>
    <t xml:space="preserve">下颌骨畸形截骨外牵张器牵张成骨术</t>
  </si>
  <si>
    <t xml:space="preserve">下颌骨截骨完成后将外牵张支架置入固定。处理术区，缝合伤口。需使用微动力系统。不含下颌骨截骨术。</t>
  </si>
  <si>
    <t xml:space="preserve">HHG83307</t>
  </si>
  <si>
    <t xml:space="preserve">下颌升支矢状劈开截骨术</t>
  </si>
  <si>
    <t xml:space="preserve">消毒铺巾，设计切口，骨膜下剥离和暴露升支内侧面准备做升支内侧水平骨切口的部位，剥离升支前缘的骨面，和第一、二磨牙颊侧面至下颌体部下缘，做水平，矢状和垂直骨切开，劈开近远心骨段，佩戴咬合导板，近远心骨段的骨间固定，冲洗缝合伤口。</t>
  </si>
  <si>
    <t xml:space="preserve">HHG83308</t>
  </si>
  <si>
    <t xml:space="preserve">口外入路下颌升支垂直截骨术</t>
  </si>
  <si>
    <t xml:space="preserve">控制性降压麻醉，切口，骨膜下剥离和暴露喙突根部，升支外侧面，截骨上至乙状切迹，下至角前切迹，后退远心骨段，固定，冲洗缝合伤口。</t>
  </si>
  <si>
    <t xml:space="preserve">HHG83309</t>
  </si>
  <si>
    <t xml:space="preserve">下颌体部截骨术</t>
  </si>
  <si>
    <t xml:space="preserve">可选用口内或口外手术进路。口外经颌下切口，分层切开，显露下颌骨体，口内经路沿下颌前庭沟切开黏膜达骨面，骨膜下分离并显露下颌骨。按照设计用微型骨锯在下颌骨体作截骨，全层切开下颌体部骨质，修整骨断面，将骨段移动至预定位置，行坚强内固定。如需要植骨同期植骨并固定。术中注意保护并妥善处理下牙槽神经血管束、面神经、面动静脉。处理术区，缝合伤口。手术需使用微动力系统，术中需行颌间结扎维持咬合关系。不含取骨术。</t>
  </si>
  <si>
    <t xml:space="preserve">HHG83310</t>
  </si>
  <si>
    <t xml:space="preserve">下颌骨外板劈开植骨增宽术</t>
  </si>
  <si>
    <t xml:space="preserve">消毒铺巾，设计口内黏膜切口，切开，骨膜下剥离显露下颌骨颊侧骨质，后至升支后缘，上至咬合平面，下至下颌骨下缘，前至颏孔区。应用牙科钻、裂钻和锯做下颌骨体颊侧骨质区做水平、矢状和垂直截骨线，用骨凿劈开，保护下牙槽神经，劈开间隙应用人工骨或自体骨充填。应用小钛板进行坚固内固定术，彻底止血。冲洗缝合，放置引流，包扎。不含自体骨质的取出。</t>
  </si>
  <si>
    <t xml:space="preserve">HHG83311</t>
  </si>
  <si>
    <t xml:space="preserve">下颌骨体前部垂直截骨颌骨畸形矫正术</t>
  </si>
  <si>
    <t xml:space="preserve">消毒铺巾，设计口内黏膜切口切开、剥离和显露截骨部位至下颌骨下缘，截骨上至齿槽嵴下至下颌骨下缘。去除多余骨块，就位植骨，固定和缝合。</t>
  </si>
  <si>
    <t xml:space="preserve">A41</t>
  </si>
  <si>
    <t xml:space="preserve">HHG83312</t>
  </si>
  <si>
    <t xml:space="preserve">下颌前部根尖下截骨术</t>
  </si>
  <si>
    <r>
      <rPr>
        <sz val="9"/>
        <rFont val="Noto Sans"/>
        <family val="2"/>
      </rPr>
      <t xml:space="preserve">经下颌双侧第二前磨牙间前庭沟处入路，切开黏膜、肌层至骨面，用骨膜剥离器分离至下颌下缘之上，小心分离并显露出自颏孔的颏神经束，妥为保护。按设计线于下颌牙根尖下约</t>
    </r>
    <r>
      <rPr>
        <sz val="9"/>
        <rFont val="宋体"/>
        <family val="0"/>
        <charset val="134"/>
      </rPr>
      <t xml:space="preserve">5</t>
    </r>
    <r>
      <rPr>
        <sz val="9"/>
        <rFont val="Noto Sans"/>
        <family val="2"/>
      </rPr>
      <t xml:space="preserve">毫米平面，用微型骨锯或骨钻作第一前磨牙间的水平向骨切开线直达舌侧相应骨板。在完成水平骨切开后，仔细由骨面剥离第一前磨牙区粘骨膜。如需后退前颌骨块，则在拔除第一前磨牙后，分别在第一前磨牙近中和远中作两条垂直骨切开线，两条垂直骨切开线之间的距离就是前颌骨块需要后退的距离，如果不需后退前颌骨块，则用微型骨锯或骨钻分别由已拔除的第一前磨牙区牙槽嵴顶部，向下垂直切开牙槽骨，垂直骨切开线与水平骨切开线相交。慎勿伤及尖牙、第二前磨牙的牙周膜及舌侧粘骨膜，在未拔除第一前磨牙的病例更应特别注意。如需下降前颌牙骨段，则在第一条水平截骨线下方再作第二条水平截骨线，两条水平骨切开线之间的距离就是前颌骨块需要下降的高度。修整骨断面，将前颌骨块移动至预定位置，行坚强内固定。处理术区缝合伤口。术中需行颌间结扎维持咬合关系。不含取骨术、拔牙术。</t>
    </r>
  </si>
  <si>
    <t xml:space="preserve">HHG83313</t>
  </si>
  <si>
    <t xml:space="preserve">下颌骨体后部截骨术</t>
  </si>
  <si>
    <t xml:space="preserve">消毒铺巾，设计口内黏膜切口切开、剥离和显露截骨部位至下颌骨下缘，截骨上至齿槽嵴下至下颌骨下缘。去除多余骨块，就位植骨，固定，和缝合。</t>
  </si>
  <si>
    <t xml:space="preserve">HHG83314</t>
  </si>
  <si>
    <t xml:space="preserve">下颌骨体部阶梯状截骨术</t>
  </si>
  <si>
    <r>
      <rPr>
        <sz val="9"/>
        <rFont val="Noto Sans"/>
        <family val="2"/>
      </rPr>
      <t xml:space="preserve">消毒铺巾，设计口内黏膜切口，切开、剥离和显露截骨部位至下颌骨下缘，做阶梯状截骨，截骨至颏孔上方约</t>
    </r>
    <r>
      <rPr>
        <sz val="9"/>
        <rFont val="宋体"/>
        <family val="0"/>
        <charset val="134"/>
      </rPr>
      <t xml:space="preserve">2</t>
    </r>
    <r>
      <rPr>
        <sz val="9"/>
        <rFont val="Noto Sans"/>
        <family val="2"/>
      </rPr>
      <t xml:space="preserve">毫米时，停止垂直截骨，转向前方做根尖下水平，至颏孔前</t>
    </r>
    <r>
      <rPr>
        <sz val="9"/>
        <rFont val="宋体"/>
        <family val="0"/>
        <charset val="134"/>
      </rPr>
      <t xml:space="preserve">3</t>
    </r>
    <r>
      <rPr>
        <sz val="9"/>
        <rFont val="Noto Sans"/>
        <family val="2"/>
      </rPr>
      <t xml:space="preserve">毫米，做垂直截骨至下颌骨下缘，就位植骨，固定，和缝合。</t>
    </r>
  </si>
  <si>
    <t xml:space="preserve">HHG83315</t>
  </si>
  <si>
    <t xml:space="preserve">下颌全牙列根尖下截骨术</t>
  </si>
  <si>
    <t xml:space="preserve">经下颌切开黏膜、肌层至骨面，用骨膜剥离器分离至下颌下缘之上，显露出自颏孔的颏神经束，妥为保护。微型骨锯或骨钻作骨切开线直达相应骨板。完成前后部水平骨切开，截骨完成后修整骨断面，维持咬合关系，行坚强内固定。处理创面缝合伤口。</t>
  </si>
  <si>
    <t xml:space="preserve">HHG83316</t>
  </si>
  <si>
    <t xml:space="preserve">下颌后部根尖下截骨术</t>
  </si>
  <si>
    <r>
      <rPr>
        <sz val="9"/>
        <rFont val="Noto Sans"/>
        <family val="2"/>
      </rPr>
      <t xml:space="preserve">经下颌前庭沟处入路，切开黏膜、肌层至骨面，用骨膜剥离器分离至下颌下缘之上，小心分离并显露出自颏孔的颏神经束，妥为保护。按设计线于下颌牙根尖下约</t>
    </r>
    <r>
      <rPr>
        <sz val="9"/>
        <rFont val="宋体"/>
        <family val="0"/>
        <charset val="134"/>
      </rPr>
      <t xml:space="preserve">5</t>
    </r>
    <r>
      <rPr>
        <sz val="9"/>
        <rFont val="Noto Sans"/>
        <family val="2"/>
      </rPr>
      <t xml:space="preserve">毫米平面，用微型骨锯或骨钻作水平向骨切开线切开颊侧皮质骨，颊侧骨板开窗探查下牙槽神经血管束位置，仔细分离并保护好下牙槽神经血管束后，将水平骨切开线穿透舌侧相应骨板，完成水平骨切开。然后在设计骨段的近远中进行垂直骨切开。术中特别注意保护好舌侧粘骨膜。截骨完成后修整骨断面，将骨块移动至预定位置，行坚强内固定。处理术区缝合伤口。术中需行颌间结扎维持咬合关系。不含取骨术、拔牙术。</t>
    </r>
  </si>
  <si>
    <t xml:space="preserve">HHG83317</t>
  </si>
  <si>
    <t xml:space="preserve">下颌角嚼肌肥大畸形矫正术</t>
  </si>
  <si>
    <t xml:space="preserve">经下颌升支前缘及外斜线前庭沟处入路，切开黏膜、肌层至骨面，于骨膜下分离并升支及下颌角外侧骨质。口外经颌下切口入路，分层切开，保护面神经下颌缘支，妥善处理颌外动脉面前静脉，用微型骨锯或骨钻截除下颌角骨质，用磨头作外侧皮质去除，根据需要还可以切除内层咬肌。术中注意防止面神经、腮腺损伤。处理术区缝合伤口。需使用微动力系统。</t>
  </si>
  <si>
    <t xml:space="preserve">HHG83318</t>
  </si>
  <si>
    <t xml:space="preserve">口内入路下颌骨不对称畸形材料衬垫矫正术</t>
  </si>
  <si>
    <t xml:space="preserve">指在麻醉下设计，切开翻瓣，显露下颌骨颊侧，材料塑形，衬垫植入并固定。需使用微动力系统。</t>
  </si>
  <si>
    <t xml:space="preserve">HHG83319</t>
  </si>
  <si>
    <t xml:space="preserve">口内入路下颌升支矢状劈开颌骨畸形矫正术</t>
  </si>
  <si>
    <t xml:space="preserve">经口内下颌升支前缘及外斜线区黏膜切口骨膜下翻瓣，显露下颌支前缘、内外侧面部分、下颌骨体颊侧。在下颌小舌之上方水平用骨锯或钻作水平骨切开线，切开升支内侧皮质骨，切开线后界止于下颌神经沟前端经升支前缘向下延伸，沿外斜线至下颌第二磨牙相应颊侧骨外板，再转向下形成垂直骨切开线直达下颌下缘偏内侧。全线切开单层皮质骨，用专用骨刀及劈开器将近远心骨段完全分开。术中要保护下牙槽神经血管束、面神经和面动静脉。修整骨断面，去除阻挡骨段移位就位的骨质，骨段进行坚强内固定。处理术区，缝合伤口。手术需使用微动力系统，术中需行颌间结扎维持咬合关系。</t>
  </si>
  <si>
    <t xml:space="preserve">HHG83320</t>
  </si>
  <si>
    <t xml:space="preserve">口内入路下颌升支垂直截骨术</t>
  </si>
  <si>
    <t xml:space="preserve">沿下颌升支前缘及外斜线切开黏膜达骨面，骨膜下分离并显露下颌支前缘、外侧面、乙状切迹、喙突及髁突颈下部。下颌支内侧的软组织不作剥离。用微型摆动骨锯经下颌支外侧骨面，上起乙状切迹、下达下颌角前切迹全层切开下颌支骨质。用骨膜分离器将续连髁突的近心骨段撬引向外侧，使之重叠贴附于续连牙列的远心骨段下颌支部的颊侧骨面。修整骨断面，远心骨段移动至预定位置后将近心骨段悬吊固定。术中注意保护下牙槽神经血管束、面神经、面动静脉。处理术区，缝合伤口。手术需使用微动力系统，术中需行颌间结扎维持咬合关系。</t>
  </si>
  <si>
    <t xml:space="preserve">HHG89301</t>
  </si>
  <si>
    <t xml:space="preserve">下颌骨缺损钛板重建术</t>
  </si>
  <si>
    <t xml:space="preserve">指下颌骨缺损以重建钛板恢复其连续性。含颌间固定手术需使用微动力系统。</t>
  </si>
  <si>
    <t xml:space="preserve">HHG89302</t>
  </si>
  <si>
    <t xml:space="preserve">下颌骨缺损网托加松质骨移植术</t>
  </si>
  <si>
    <t xml:space="preserve">指下颌骨缺损以钛网加松质骨修复其连续性，含颌间固定，植骨床制备和固定。手术需使用微动力系统。不含供骨区手术、计算机辅助设计、颌骨模型制备、口外重建板预成型。</t>
  </si>
  <si>
    <t xml:space="preserve">HHG89303</t>
  </si>
  <si>
    <t xml:space="preserve">下颌骨缺损带蒂骨移植术</t>
  </si>
  <si>
    <t xml:space="preserve">含颌间固定，邻近带蒂骨瓣修复。手术需使用微动力系统。不含计算机辅助设计、颌骨模型制备、口外重建板预成型。</t>
  </si>
  <si>
    <t xml:space="preserve">HHG89304</t>
  </si>
  <si>
    <t xml:space="preserve">下颌骨缺损带血管蒂游离骨瓣移植术</t>
  </si>
  <si>
    <t xml:space="preserve">指下颌骨缺损用带血管骨瓣移植修复缺损。含颌间固定，受床制备，骨床准备，血管准备及植骨固定，手术需使用微动力系统、计算机辅助设计、颌骨模型制备、口外重建板预成型。不含复合骨瓣切取。</t>
  </si>
  <si>
    <t xml:space="preserve">HHH</t>
  </si>
  <si>
    <t xml:space="preserve">颞部</t>
  </si>
  <si>
    <t xml:space="preserve">HHH45301</t>
  </si>
  <si>
    <t xml:space="preserve">经迷路岩尖引流术</t>
  </si>
  <si>
    <t xml:space="preserve">全麻，消毒铺巾，耳后切开，乳突骨骼化，迷路径路暴露岩尖，探查脓肿，并冲洗引流。缝合切口，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HHH45302</t>
  </si>
  <si>
    <t xml:space="preserve">经中颅窝岩尖引流术</t>
  </si>
  <si>
    <t xml:space="preserve">麻醉消毒铺巾，沿患侧耳部上方切开暴露露骨，电锯切开，经中颅窝暴露岩尖，探查脓肿，冲洗引流，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HH60301</t>
  </si>
  <si>
    <t xml:space="preserve">颞肌筋膜瓣切取术</t>
  </si>
  <si>
    <t xml:space="preserve">含供区设计，皮瓣翻起，隧道转移至受区，供区创面处理及关闭。</t>
  </si>
  <si>
    <t xml:space="preserve">A20</t>
  </si>
  <si>
    <t xml:space="preserve">HHH62301</t>
  </si>
  <si>
    <t xml:space="preserve">自体脂肪注射颞部充填术</t>
  </si>
  <si>
    <t xml:space="preserve">局部麻醉，设计，于身体的其它部位采用脂肪抽吸技术，获得自体颗粒脂肪，清洗纯化，用表皮生长因子清洗，注射移植到颞部，加压包扎。</t>
  </si>
  <si>
    <t xml:space="preserve">HHH64301</t>
  </si>
  <si>
    <t xml:space="preserve">颞部假体取出术</t>
  </si>
  <si>
    <t xml:space="preserve">局部麻醉，切开颞部至硅橡胶充填层次，游离、取出假体，彻底清洗，放置引流片，缝合，加压包扎。</t>
  </si>
  <si>
    <t xml:space="preserve">A24</t>
  </si>
  <si>
    <t xml:space="preserve">A28</t>
  </si>
  <si>
    <t xml:space="preserve">HHH64302</t>
  </si>
  <si>
    <t xml:space="preserve">颞部注射性填充物取出术</t>
  </si>
  <si>
    <t xml:space="preserve">局部麻醉，切开颞部至充填层次，反复清洗后刮勺刮除，彻底清洗，放置引流管，缝合，加压包扎。</t>
  </si>
  <si>
    <t xml:space="preserve">HHH73301</t>
  </si>
  <si>
    <t xml:space="preserve">颞部肿物切除术</t>
  </si>
  <si>
    <t xml:space="preserve">消毒铺巾，设计切口，含肿物切除及邻位瓣转移修复，植皮修复。止血，冲洗，缝合，包扎。不含远位瓣切取、取皮术。</t>
  </si>
  <si>
    <t xml:space="preserve">HHH73302</t>
  </si>
  <si>
    <t xml:space="preserve">颈部入路茎突过长切除术</t>
  </si>
  <si>
    <t xml:space="preserve">指麻醉下切开，翻瓣，过长的茎突探查，切除，伤口关闭。</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HH73303</t>
  </si>
  <si>
    <t xml:space="preserve">颞骨部分切除术</t>
  </si>
  <si>
    <r>
      <rPr>
        <sz val="9"/>
        <rFont val="Noto Sans"/>
        <family val="2"/>
      </rPr>
      <t xml:space="preserve">全麻，消毒铺巾，耳后切开，外耳道骨部切除，乳突切除，颞颌关节切除</t>
    </r>
    <r>
      <rPr>
        <sz val="9"/>
        <rFont val="宋体"/>
        <family val="0"/>
        <charset val="134"/>
      </rPr>
      <t xml:space="preserve">(</t>
    </r>
    <r>
      <rPr>
        <sz val="9"/>
        <rFont val="Noto Sans"/>
        <family val="2"/>
      </rPr>
      <t xml:space="preserve">腮腺切除</t>
    </r>
    <r>
      <rPr>
        <sz val="9"/>
        <rFont val="宋体"/>
        <family val="0"/>
        <charset val="134"/>
      </rPr>
      <t xml:space="preserve">)</t>
    </r>
    <r>
      <rPr>
        <sz val="9"/>
        <rFont val="Noto Sans"/>
        <family val="2"/>
      </rPr>
      <t xml:space="preserve">。肌皮瓣修复，缝合切口，包扎。不含颞颌关节切除、腮腺切除、面神经监测。</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92</t>
  </si>
  <si>
    <t xml:space="preserve">HHH73304</t>
  </si>
  <si>
    <t xml:space="preserve">颞骨次全切术</t>
  </si>
  <si>
    <r>
      <rPr>
        <sz val="9"/>
        <rFont val="Noto Sans"/>
        <family val="2"/>
      </rPr>
      <t xml:space="preserve">全麻，消毒铺巾，耳后切开，外耳道骨部切除，乳突切除，迷路切除。颞颌关节切除</t>
    </r>
    <r>
      <rPr>
        <sz val="9"/>
        <rFont val="宋体"/>
        <family val="0"/>
        <charset val="134"/>
      </rPr>
      <t xml:space="preserve">(</t>
    </r>
    <r>
      <rPr>
        <sz val="9"/>
        <rFont val="Noto Sans"/>
        <family val="2"/>
      </rPr>
      <t xml:space="preserve">腮腺切除</t>
    </r>
    <r>
      <rPr>
        <sz val="9"/>
        <rFont val="宋体"/>
        <family val="0"/>
        <charset val="134"/>
      </rPr>
      <t xml:space="preserve">)</t>
    </r>
    <r>
      <rPr>
        <sz val="9"/>
        <rFont val="Noto Sans"/>
        <family val="2"/>
      </rPr>
      <t xml:space="preserve">。肌皮瓣修复，缝合切口，包扎。不含面神经监测。</t>
    </r>
  </si>
  <si>
    <t xml:space="preserve">HHH73305</t>
  </si>
  <si>
    <t xml:space="preserve">经迷路岩部胆脂瘤切除术</t>
  </si>
  <si>
    <t xml:space="preserve">全麻，消毒铺巾，耳后切开，乳突骨骼化，迷路切除，至岩尖，分离肿瘤，保护面神经，切除肿瘤，脂肪填塞，缝合切口，包扎。不含面神经监测。</t>
  </si>
  <si>
    <t xml:space="preserve">HHH73306</t>
  </si>
  <si>
    <t xml:space="preserve">经中颅窝岩部胆脂瘤切除术</t>
  </si>
  <si>
    <t xml:space="preserve">全麻，消毒铺巾，耳前切开，颅骨开窗，释放脑脊液，压缩颞叶，寻至岩尖，辨明肿瘤，保护面神经、半规管，切除肿瘤，脂肪填塞。缝合切口，包扎。不含面神经监测。</t>
  </si>
  <si>
    <t xml:space="preserve">HHH73401</t>
  </si>
  <si>
    <t xml:space="preserve">口内入路茎突过长切除术</t>
  </si>
  <si>
    <t xml:space="preserve">指麻醉下舌颌沟切开，确认过长茎突，切除并关闭伤口。</t>
  </si>
  <si>
    <t xml:space="preserve">HHH75301</t>
  </si>
  <si>
    <t xml:space="preserve">颞骨全切术</t>
  </si>
  <si>
    <r>
      <rPr>
        <sz val="9"/>
        <rFont val="Noto Sans"/>
        <family val="2"/>
      </rPr>
      <t xml:space="preserve">全麻，消毒铺巾，耳后切开，外耳道骨部切除，乳突切除，迷路切除，岩尖切除，颞颌关节切除，</t>
    </r>
    <r>
      <rPr>
        <sz val="9"/>
        <rFont val="宋体"/>
        <family val="0"/>
        <charset val="134"/>
      </rPr>
      <t xml:space="preserve">(</t>
    </r>
    <r>
      <rPr>
        <sz val="9"/>
        <rFont val="Noto Sans"/>
        <family val="2"/>
      </rPr>
      <t xml:space="preserve">腮腺切除</t>
    </r>
    <r>
      <rPr>
        <sz val="9"/>
        <rFont val="宋体"/>
        <family val="0"/>
        <charset val="134"/>
      </rPr>
      <t xml:space="preserve">)</t>
    </r>
    <r>
      <rPr>
        <sz val="9"/>
        <rFont val="Noto Sans"/>
        <family val="2"/>
      </rPr>
      <t xml:space="preserve">。肌皮瓣修复，缝合切口，包扎。不含颞颌关节的切除、腮腺切除、面神经监测。</t>
    </r>
  </si>
  <si>
    <t xml:space="preserve">HHH82301</t>
  </si>
  <si>
    <t xml:space="preserve">假体置入颞部充填术</t>
  </si>
  <si>
    <t xml:space="preserve">麻醉，设计，雕刻假体，亚甲蓝标记，剥离腔隙，止血，将设计好大小的假体材料放入，用特殊缝线固定假体，冲洗，逐层缝合切口，加压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5</t>
    </r>
    <r>
      <rPr>
        <sz val="9"/>
        <rFont val="Noto Sans"/>
        <family val="2"/>
      </rPr>
      <t xml:space="preserve">小时</t>
    </r>
  </si>
  <si>
    <t xml:space="preserve">A14</t>
  </si>
  <si>
    <t xml:space="preserve">假体，特殊缝线</t>
  </si>
  <si>
    <t xml:space="preserve">HHJ</t>
  </si>
  <si>
    <t xml:space="preserve">颞下颌关节</t>
  </si>
  <si>
    <t xml:space="preserve">HHJ66301</t>
  </si>
  <si>
    <t xml:space="preserve">颞下颌关节置换术</t>
  </si>
  <si>
    <t xml:space="preserve">经颞部耳屏前切口入路，分层切开翻瓣，注意保护面神经和腮腺。到达关节区后打开关节囊，显露关节区及融合骨球，截除骨球，修整骨断面做关节窝成形，然后将关节代用品植入，关节窝部分固定于颧弓根部，髁状突部分固定于升支区域，分别作坚强固定。处理术区，缝合伤口。手术需使用微动力系统。</t>
  </si>
  <si>
    <t xml:space="preserve">人工关节，内固定材料，止血材料</t>
  </si>
  <si>
    <t xml:space="preserve">HHJ70301</t>
  </si>
  <si>
    <t xml:space="preserve">髁突陈旧性骨折复位内固定术</t>
  </si>
  <si>
    <t xml:space="preserve">经耳屏前或颌下入路分层切开显露髁突骨折区域，注意保护面神经。行颌间牵引维持咬合关系，在错位愈合部位截开髁状突或作升支垂直截骨，修整骨断面，将髁状突位置调整后再行坚强内固定。处理术区，缝合伤口。</t>
  </si>
  <si>
    <t xml:space="preserve">内固定材料，功能丝</t>
  </si>
  <si>
    <t xml:space="preserve">HHJ70302</t>
  </si>
  <si>
    <t xml:space="preserve">髁突骨折切开复位内固定术</t>
  </si>
  <si>
    <t xml:space="preserve">经耳屏前入路分层切开显露髁突骨折区域，注意保护面神经。行颌间固定恢复咬合关系后将骨折复位，作钛板钉坚强内固定。需使用微动力系统。不含内镜辅助口内入路内固定。</t>
  </si>
  <si>
    <t xml:space="preserve">HHJ71301</t>
  </si>
  <si>
    <t xml:space="preserve">颞下颌关节盘复位固定术</t>
  </si>
  <si>
    <t xml:space="preserve">经颞部耳屏前切口入路，分层切开翻瓣，注意保护面神经和腮腺。到达关节区后打开关节囊，显露移位的关节盘，将其松解复位并缝合固定于周围组织。处理术区，缝合伤口。</t>
  </si>
  <si>
    <t xml:space="preserve">补片</t>
  </si>
  <si>
    <t xml:space="preserve">HHJ71601</t>
  </si>
  <si>
    <t xml:space="preserve">关节镜下颞下颌关节盘复位固定术</t>
  </si>
  <si>
    <t xml:space="preserve">在麻醉下，关节镜置入探查关节盘位置，复位关节盘并固定。</t>
  </si>
  <si>
    <t xml:space="preserve">HHJ73301</t>
  </si>
  <si>
    <t xml:space="preserve">髁状突良性肿物切除术</t>
  </si>
  <si>
    <t xml:space="preserve">指耳屏前和发际内切口，显露髁突肿物并切除，髁突及关节修整。不含各种材料的关节重建术、淋巴结清扫。</t>
  </si>
  <si>
    <t xml:space="preserve">HHJ73302</t>
  </si>
  <si>
    <t xml:space="preserve">髁状突高位切除术</t>
  </si>
  <si>
    <t xml:space="preserve">含显露，髁状突高位切除，髁状突关节面磨改。手术需使用微动力系统。</t>
  </si>
  <si>
    <t xml:space="preserve">HHJ73303</t>
  </si>
  <si>
    <t xml:space="preserve">髁突陈旧性骨折髁状突摘除术</t>
  </si>
  <si>
    <t xml:space="preserve">经耳屏前入路分层切开显露髁突骨折区域，注意保护面神经。行颌间牵引维持咬合关系，将异常的髁状突摘除，修整髁突头，处理术区，缝合伤口。需使用微动力系统。</t>
  </si>
  <si>
    <t xml:space="preserve">HHJ73304</t>
  </si>
  <si>
    <t xml:space="preserve">髁突粉碎性骨折骨折片摘除术</t>
  </si>
  <si>
    <t xml:space="preserve">经耳屏前入路分层切开显露髁突骨折区域，注意保护面神经。行颌间牵引维持咬合关系，将无法固定的髁状突碎骨片摘除，修整髁突头，处理术区，缝合伤口。</t>
  </si>
  <si>
    <t xml:space="preserve">HHJ73305</t>
  </si>
  <si>
    <t xml:space="preserve">颞下颌关节盘摘除术</t>
  </si>
  <si>
    <t xml:space="preserve">经颞部耳屏前切口入路，分层切开翻瓣，注意保护面神经和腮腺。到达关节区后打开关节囊，显露病变关节盘并摘除。处理术区，缝合伤口。</t>
  </si>
  <si>
    <t xml:space="preserve">补片，止血材料</t>
  </si>
  <si>
    <t xml:space="preserve">HHJ77301</t>
  </si>
  <si>
    <t xml:space="preserve">髁状突恶性肿物扩大切除术</t>
  </si>
  <si>
    <r>
      <rPr>
        <sz val="9"/>
        <rFont val="Noto Sans"/>
        <family val="2"/>
      </rPr>
      <t xml:space="preserve">含髁突恶性肿物切除，部分升支切除，肿物周围组织</t>
    </r>
    <r>
      <rPr>
        <sz val="9"/>
        <rFont val="宋体"/>
        <family val="0"/>
        <charset val="134"/>
      </rPr>
      <t xml:space="preserve">(</t>
    </r>
    <r>
      <rPr>
        <sz val="9"/>
        <rFont val="Noto Sans"/>
        <family val="2"/>
      </rPr>
      <t xml:space="preserve">含淋巴结</t>
    </r>
    <r>
      <rPr>
        <sz val="9"/>
        <rFont val="宋体"/>
        <family val="0"/>
        <charset val="134"/>
      </rPr>
      <t xml:space="preserve">)</t>
    </r>
    <r>
      <rPr>
        <sz val="9"/>
        <rFont val="Noto Sans"/>
        <family val="2"/>
      </rPr>
      <t xml:space="preserve">扩大切除。手术需使用微动力系统。不含骨缺损修复术、淋巴清扫术。</t>
    </r>
  </si>
  <si>
    <t xml:space="preserve">HHJ83301</t>
  </si>
  <si>
    <t xml:space="preserve">髁突骨球截除血管化骨移植重建术</t>
  </si>
  <si>
    <t xml:space="preserve">经颞部耳屏前切口入路，分层切开翻瓣，注意保护面神经和腮腺。到达关节区后打开关节囊，显露关节区及融合骨球，截除骨球，修整骨断面。解剖受区血管为血管吻合做准备。将带血管蒂的移植骨转移至受区后先吻合血管，再将骨块修整外形、成形、固定，重建关节。处理术区，缝合伤口。手术需使用微动力系统。不含取骨术。</t>
  </si>
  <si>
    <t xml:space="preserve">A86</t>
  </si>
  <si>
    <t xml:space="preserve">HHJ83302</t>
  </si>
  <si>
    <t xml:space="preserve">髁突陈旧骨折错位升支截骨矫正术</t>
  </si>
  <si>
    <t xml:space="preserve">经口内下颌升支前缘和前庭沟入路作下颌升支矢状劈开，颌间固定恢复咬合关系后将截骨部位作坚强内固定。手术需使用微动力系统。</t>
  </si>
  <si>
    <t xml:space="preserve">HHJ83303</t>
  </si>
  <si>
    <t xml:space="preserve">颞下颌关节成形术</t>
  </si>
  <si>
    <r>
      <rPr>
        <sz val="9"/>
        <rFont val="Noto Sans"/>
        <family val="2"/>
      </rPr>
      <t xml:space="preserve">经颞部耳屏前切口入路，分层切开翻瓣，注意保护面神经和腮腺。到达关节区后打开关节囊，显露关节区及融合骨球，截开骨球，修整骨断面，制造人工间隙，间隙内植入或不植入间置物</t>
    </r>
    <r>
      <rPr>
        <sz val="9"/>
        <rFont val="宋体"/>
        <family val="0"/>
        <charset val="134"/>
      </rPr>
      <t xml:space="preserve">(</t>
    </r>
    <r>
      <rPr>
        <sz val="9"/>
        <rFont val="Noto Sans"/>
        <family val="2"/>
      </rPr>
      <t xml:space="preserve">钛网、硅胶、高分子材料或邻近组织瓣等</t>
    </r>
    <r>
      <rPr>
        <sz val="9"/>
        <rFont val="宋体"/>
        <family val="0"/>
        <charset val="134"/>
      </rPr>
      <t xml:space="preserve">)</t>
    </r>
    <r>
      <rPr>
        <sz val="9"/>
        <rFont val="Noto Sans"/>
        <family val="2"/>
      </rPr>
      <t xml:space="preserve">。截除或不截除喙突，处理术区，缝合伤口。手术需使用微动力系统。</t>
    </r>
  </si>
  <si>
    <t xml:space="preserve">内固定材料，衬垫材料，止血材料</t>
  </si>
  <si>
    <t xml:space="preserve">HHJ89301</t>
  </si>
  <si>
    <t xml:space="preserve">颞下颌关节成形加游离植骨重建术</t>
  </si>
  <si>
    <t xml:space="preserve">经颞部耳屏前切口入路，分层切开翻瓣，注意保护面神经和腮腺。到达关节区后打开关节囊，显露关节区及融合骨球，截除骨球，修整骨断面，制造人工间隙，截除或不截除喙突，将游离骨块塑形后移植并固定于关节区形成关节头，处理术区，缝合伤口。手术需使用微动力系统。不含取骨术。</t>
  </si>
  <si>
    <t xml:space="preserve">HHJ99501</t>
  </si>
  <si>
    <t xml:space="preserve">颞下颌关节镜手术治疗</t>
  </si>
  <si>
    <r>
      <rPr>
        <sz val="9"/>
        <rFont val="Noto Sans"/>
        <family val="2"/>
      </rPr>
      <t xml:space="preserve">局部麻醉，耳前切口，关节镜进入关节腔</t>
    </r>
    <r>
      <rPr>
        <sz val="9"/>
        <rFont val="宋体"/>
        <family val="0"/>
        <charset val="134"/>
      </rPr>
      <t xml:space="preserve">(</t>
    </r>
    <r>
      <rPr>
        <sz val="9"/>
        <rFont val="Noto Sans"/>
        <family val="2"/>
      </rPr>
      <t xml:space="preserve">上腔或下腔</t>
    </r>
    <r>
      <rPr>
        <sz val="9"/>
        <rFont val="宋体"/>
        <family val="0"/>
        <charset val="134"/>
      </rPr>
      <t xml:space="preserve">)</t>
    </r>
    <r>
      <rPr>
        <sz val="9"/>
        <rFont val="Noto Sans"/>
        <family val="2"/>
      </rPr>
      <t xml:space="preserve">，根据术前检查和制订的手术方案以及镜下显示的关节腔内病变，进行颞下颌关节盘复位术、修补术、粘连剥离术、微小滑膜软骨瘤清除术、关节面骨关节病刨削术、活检术等。</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F80</t>
  </si>
  <si>
    <t xml:space="preserve">F89</t>
  </si>
  <si>
    <t xml:space="preserve">HHK</t>
  </si>
  <si>
    <t xml:space="preserve">颏部</t>
  </si>
  <si>
    <t xml:space="preserve">HHK58301</t>
  </si>
  <si>
    <t xml:space="preserve">颏部截骨前徙舌骨下肌群切断术</t>
  </si>
  <si>
    <t xml:space="preserve">经下颌前庭沟切口入路，骨膜下翻瓣分离显露颏部骨质，注意保护颏神经血管束，可适当分离二腹肌的颏附着。按设计的水平截骨线用微型骨锯或骨钻由唇侧骨板至舌侧骨板全层切开下颌骨颏部，然后用骨凿分离、松动颏部骨段，牵引移动颏部骨段至设计位置。然后将移动后的骨块用钛板固定。同时做舌骨下肌群切断术。</t>
  </si>
  <si>
    <t xml:space="preserve">HHK60301</t>
  </si>
  <si>
    <t xml:space="preserve">颏部及下颌外斜嵴取骨术</t>
  </si>
  <si>
    <t xml:space="preserve">局部麻醉，切开黏膜，显露取骨区，使用外科专用骨锯或骨钻，避开周围牙根以及下牙槽神经，切取下颌骨外侧骨板，明胶海绵骨床止血，缝合伤口。</t>
  </si>
  <si>
    <t xml:space="preserve">充填材料</t>
  </si>
  <si>
    <t xml:space="preserve">HHK62301</t>
  </si>
  <si>
    <t xml:space="preserve">隆颏术</t>
  </si>
  <si>
    <t xml:space="preserve">消毒铺巾，设计，局麻，下颌前庭沟切口，切开粘骨膜，剥离，显露下颌骨颏部，双极电凝止血，剥离骨膜下间隙，雕刻假体，放入腔隙，调整位置，固定，缝合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HK64301</t>
  </si>
  <si>
    <t xml:space="preserve">颏部假体取出术</t>
  </si>
  <si>
    <t xml:space="preserve">消毒铺巾，局麻，下唇前庭沟切口，切开黏膜直至骨膜，打开包膜，取出假体。冲洗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HHK66301</t>
  </si>
  <si>
    <t xml:space="preserve">颏部假体置换术</t>
  </si>
  <si>
    <t xml:space="preserve">消毒铺巾，设计，局麻，下颌前庭沟切口，切开粘骨膜，打开包膜，取出假体，修整或雕刻新的假体，剥离腔隙，止血，重新置入假体，固定，缝合切口。</t>
  </si>
  <si>
    <t xml:space="preserve">HHK81301</t>
  </si>
  <si>
    <t xml:space="preserve">颏部骨质打磨术</t>
  </si>
  <si>
    <t xml:space="preserve">指对颏部骨组织粗糙和畸形断面进行机械打磨。</t>
  </si>
  <si>
    <t xml:space="preserve">HHK83301</t>
  </si>
  <si>
    <t xml:space="preserve">水平截骨颏成形术</t>
  </si>
  <si>
    <t xml:space="preserve">经下颌前庭沟切口入路，骨膜下翻瓣分离显露颏部骨质，注意保护颏神经血管束，可适当分离二腹肌的颏附着。按设计的水平截骨线用微型骨锯或骨钻由唇侧骨板至舌侧骨板全层切开下颌骨颏部，然后用骨凿分离、松动颏部骨段，牵引移动颏部骨段至设计位置。然后将移动后的骨块用钛板固定。特别注意防止颏部及口底软组织损伤，以免口底过度肿胀引起上呼吸道梗阻，同时注意勿使附着于颏部的肌肉和骨膜牵拉骨段回位。修整外形，处理术区，缝合伤口。手术需使用微动力系统。不含自体骨采取及植骨。</t>
  </si>
  <si>
    <t xml:space="preserve">HHK83302</t>
  </si>
  <si>
    <r>
      <rPr>
        <sz val="9"/>
        <rFont val="Noto Sans"/>
        <family val="2"/>
      </rPr>
      <t xml:space="preserve">水平截骨自体</t>
    </r>
    <r>
      <rPr>
        <sz val="9"/>
        <rFont val="宋体"/>
        <family val="0"/>
        <charset val="134"/>
      </rPr>
      <t xml:space="preserve">(</t>
    </r>
    <r>
      <rPr>
        <sz val="9"/>
        <rFont val="Noto Sans"/>
        <family val="2"/>
      </rPr>
      <t xml:space="preserve">人工</t>
    </r>
    <r>
      <rPr>
        <sz val="9"/>
        <rFont val="宋体"/>
        <family val="0"/>
        <charset val="134"/>
      </rPr>
      <t xml:space="preserve">)</t>
    </r>
    <r>
      <rPr>
        <sz val="9"/>
        <rFont val="Noto Sans"/>
        <family val="2"/>
      </rPr>
      <t xml:space="preserve">骨移植颏成形术</t>
    </r>
  </si>
  <si>
    <r>
      <rPr>
        <sz val="9"/>
        <rFont val="Noto Sans"/>
        <family val="2"/>
      </rPr>
      <t xml:space="preserve">消毒铺巾，局部麻醉，在双侧下颌第一双尖牙口腔前庭黏膜切开，骨膜下剥离，暴露设计截骨部位。标记截骨线：双侧颏孔下方</t>
    </r>
    <r>
      <rPr>
        <sz val="9"/>
        <rFont val="宋体"/>
        <family val="0"/>
        <charset val="134"/>
      </rPr>
      <t xml:space="preserve">5</t>
    </r>
    <r>
      <rPr>
        <sz val="9"/>
        <rFont val="Noto Sans"/>
        <family val="2"/>
      </rPr>
      <t xml:space="preserve">毫米，下颌下缘上约</t>
    </r>
    <r>
      <rPr>
        <sz val="9"/>
        <rFont val="宋体"/>
        <family val="0"/>
        <charset val="134"/>
      </rPr>
      <t xml:space="preserve">10</t>
    </r>
    <r>
      <rPr>
        <sz val="9"/>
        <rFont val="Noto Sans"/>
        <family val="2"/>
      </rPr>
      <t xml:space="preserve">－</t>
    </r>
    <r>
      <rPr>
        <sz val="9"/>
        <rFont val="宋体"/>
        <family val="0"/>
        <charset val="134"/>
      </rPr>
      <t xml:space="preserve">15</t>
    </r>
    <r>
      <rPr>
        <sz val="9"/>
        <rFont val="Noto Sans"/>
        <family val="2"/>
      </rPr>
      <t xml:space="preserve">毫米，用裂钻或矢状锯、来复锯或摆动据完成截骨，移动颏部骨断至适当位置，应用自体骨或人工骨移植充填骨间隙，应用坚固内固定术进行固定，缝合，加压包扎。</t>
    </r>
  </si>
  <si>
    <t xml:space="preserve">HHK83303</t>
  </si>
  <si>
    <t xml:space="preserve">颏水平截骨植骨成形术</t>
  </si>
  <si>
    <t xml:space="preserve">经下颌前庭沟切口入路，骨膜下翻瓣分离显露颏部骨质，注意保护颏神经血管束，可适当分离二腹肌的颏附着。按设计的水平截骨线用微型骨锯或骨钻由唇侧骨板至舌侧骨板全层切开下颌骨颏部，然后用骨凿分离、松动颏部骨段，牵引移动颏部骨段至设计位置，移植骨置于骨间隙内，然后将移动后的骨块及移植骨用钛板固定。特别注意防止颏部及口底软组织损伤，以免口底过度肿胀引起上呼吸道梗阻，同时注意勿使附着于颏部的肌肉和骨膜牵拉骨段回位。进一步修整外形，处理术区，缝合伤口。手术需使用微动力系统。不含取骨术。</t>
  </si>
  <si>
    <t xml:space="preserve">HHK83304</t>
  </si>
  <si>
    <t xml:space="preserve">颏部衬垫术</t>
  </si>
  <si>
    <t xml:space="preserve">经下颌前庭沟切口入路，骨膜下翻瓣分离显露颏部骨质，注意保护颏神经血管束。按术前设计将植入材料塑形、固定。进一步修整外形，处理术区，缝合伤口。手术需使用微动力系统。</t>
  </si>
  <si>
    <t xml:space="preserve">内固定材料，充填材料</t>
  </si>
  <si>
    <t xml:space="preserve">HHK83305</t>
  </si>
  <si>
    <t xml:space="preserve">阶梯式颏成形术</t>
  </si>
  <si>
    <r>
      <rPr>
        <sz val="9"/>
        <rFont val="Noto Sans"/>
        <family val="2"/>
      </rPr>
      <t xml:space="preserve">消毒铺巾，局部麻醉，在双侧下颌第一双尖牙口腔前庭黏膜切开，骨膜下剥离，暴露设计截骨部位。标记截骨线：双侧颏孔下方</t>
    </r>
    <r>
      <rPr>
        <sz val="9"/>
        <rFont val="宋体"/>
        <family val="0"/>
        <charset val="134"/>
      </rPr>
      <t xml:space="preserve">5</t>
    </r>
    <r>
      <rPr>
        <sz val="9"/>
        <rFont val="Noto Sans"/>
        <family val="2"/>
      </rPr>
      <t xml:space="preserve">毫米，下颌下缘上约</t>
    </r>
    <r>
      <rPr>
        <sz val="9"/>
        <rFont val="宋体"/>
        <family val="0"/>
        <charset val="134"/>
      </rPr>
      <t xml:space="preserve">10</t>
    </r>
    <r>
      <rPr>
        <sz val="9"/>
        <rFont val="Noto Sans"/>
        <family val="2"/>
      </rPr>
      <t xml:space="preserve">－</t>
    </r>
    <r>
      <rPr>
        <sz val="9"/>
        <rFont val="宋体"/>
        <family val="0"/>
        <charset val="134"/>
      </rPr>
      <t xml:space="preserve">15</t>
    </r>
    <r>
      <rPr>
        <sz val="9"/>
        <rFont val="Noto Sans"/>
        <family val="2"/>
      </rPr>
      <t xml:space="preserve">毫米，用裂钻或矢状锯、来复锯或摆动据完成阶梯式及其它截骨，移动颏部骨断至适当位置，应用坚固内固定术进行固定，缝合，加压包扎。</t>
    </r>
  </si>
  <si>
    <t xml:space="preserve">HHK83306</t>
  </si>
  <si>
    <t xml:space="preserve">颏部截骨前徙舌骨悬吊术</t>
  </si>
  <si>
    <t xml:space="preserve">经下颌前庭沟切口入路，骨膜下翻瓣分离显露颏部骨质，注意保护颏神经血管束，可适当分离二腹肌的颏附着。按设计的水平截骨线用微型骨锯或骨钻由唇侧骨板至舌侧骨板全层切开下颌骨颏部，然后用骨凿分离、松动颏部骨段，牵引移动颏部骨段至设计位置。然后将移动后的骨块用钛板固定。特别注意防止颏部及口底软组织损伤，以免口底过度肿胀引起上呼吸道梗阻，同时注意勿使附着于颏部的肌肉和骨膜牵拉骨段回位。然后分离显露舌骨，切断部分舌骨下肌群，以阔筋膜或金属结扎丝将舌骨悬吊至颏部并固定。修整外形，处理术区，缝合伤口。手术需使用微动力系统。不含阔筋膜切取术。</t>
  </si>
  <si>
    <t xml:space="preserve">HHL</t>
  </si>
  <si>
    <t xml:space="preserve">唾液腺</t>
  </si>
  <si>
    <t xml:space="preserve">HHL45101</t>
  </si>
  <si>
    <t xml:space="preserve">涎腺肿块穿刺引流术</t>
  </si>
  <si>
    <r>
      <rPr>
        <sz val="9"/>
        <rFont val="Noto Sans"/>
        <family val="2"/>
      </rPr>
      <t xml:space="preserve">用灰阶超声仪对涎腺肿块进行术前观察，消毒铺巾，局麻，在</t>
    </r>
    <r>
      <rPr>
        <sz val="9"/>
        <rFont val="宋体"/>
        <family val="0"/>
        <charset val="134"/>
      </rPr>
      <t xml:space="preserve">B</t>
    </r>
    <r>
      <rPr>
        <sz val="9"/>
        <rFont val="Noto Sans"/>
        <family val="2"/>
      </rPr>
      <t xml:space="preserve">超监视下将穿刺针或穿刺枪经皮刺入涎腺肿块内，抽吸活检，置管引流或注药。图文报告。不含超声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C85</t>
  </si>
  <si>
    <t xml:space="preserve">C75</t>
  </si>
  <si>
    <r>
      <rPr>
        <sz val="9"/>
        <rFont val="宋体"/>
        <family val="0"/>
        <charset val="134"/>
      </rPr>
      <t xml:space="preserve">1.</t>
    </r>
    <r>
      <rPr>
        <sz val="9"/>
        <rFont val="Noto Sans"/>
        <family val="2"/>
      </rPr>
      <t xml:space="preserve">穿刺针，引流装置</t>
    </r>
  </si>
  <si>
    <t xml:space="preserve">HHL65301</t>
  </si>
  <si>
    <t xml:space="preserve">腮腺导管结石取出术</t>
  </si>
  <si>
    <t xml:space="preserve">指麻醉下口内或口外皮肤切开，探查导管，明确结石后导管结石取出，导管冲洗，缝合导管破损口及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HHL65302</t>
  </si>
  <si>
    <t xml:space="preserve">颌下腺导管探查取石术</t>
  </si>
  <si>
    <t xml:space="preserve">指腮腺、颌下腺出现相应的导管功能障碍，探查其病因。切开、寻找探查导管，摘除结石，缝合导管，关闭伤口。</t>
  </si>
  <si>
    <t xml:space="preserve">HHL73301</t>
  </si>
  <si>
    <t xml:space="preserve">涎腺瘘切除导管结扎术</t>
  </si>
  <si>
    <t xml:space="preserve">含皮肤切开，翻瓣，解剖面神经，切除涎瘘，结扎导管，缝合皮肤，加压包扎伤口。</t>
  </si>
  <si>
    <t xml:space="preserve">HHL73302</t>
  </si>
  <si>
    <t xml:space="preserve">腮腺浅叶肿物切除术</t>
  </si>
  <si>
    <r>
      <rPr>
        <sz val="9"/>
        <rFont val="Noto Sans"/>
        <family val="2"/>
      </rPr>
      <t xml:space="preserve">耳屏前绕耳垂至颌下</t>
    </r>
    <r>
      <rPr>
        <sz val="9"/>
        <rFont val="宋体"/>
        <family val="0"/>
        <charset val="134"/>
      </rPr>
      <t xml:space="preserve">S</t>
    </r>
    <r>
      <rPr>
        <sz val="9"/>
        <rFont val="Noto Sans"/>
        <family val="2"/>
      </rPr>
      <t xml:space="preserve">形切口，从腮腺咬肌筋膜表面翻瓣，暴露肿物，含腮腺浅叶肿物切除，腮腺浅叶切除、面神经解剖导管处理，缝合伤口，加压包扎。不含淋巴清扫术。</t>
    </r>
  </si>
  <si>
    <t xml:space="preserve">HHL73303</t>
  </si>
  <si>
    <t xml:space="preserve">腮腺部分切除术</t>
  </si>
  <si>
    <t xml:space="preserve">含翻瓣，解剖面神经，腮腺浅叶切除，不含淋巴结清扫。</t>
  </si>
  <si>
    <t xml:space="preserve">HHL73304</t>
  </si>
  <si>
    <t xml:space="preserve">腮腺咬肌区静脉畸形切除术</t>
  </si>
  <si>
    <t xml:space="preserve">指切开皮肤，翻瓣，肿瘤显露，腮腺导管，面神经解剖，切除肿瘤。不含微波热凝、射频止血。</t>
  </si>
  <si>
    <t xml:space="preserve">HHL73305</t>
  </si>
  <si>
    <t xml:space="preserve">颌下腺摘除术</t>
  </si>
  <si>
    <t xml:space="preserve">含切开翻瓣，颌外动、静脉结扎、舌神经处理颌下腺摘除，导管结扎及神经处理。</t>
  </si>
  <si>
    <t xml:space="preserve">HHL73306</t>
  </si>
  <si>
    <t xml:space="preserve">舌下腺囊肿袋形术</t>
  </si>
  <si>
    <t xml:space="preserve">在舌下腺囊中表面，切除圆形或卵圆形黏膜和囊壁，然后囊肿壁和口底黏膜拉拢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A23</t>
  </si>
  <si>
    <t xml:space="preserve">HHL73307</t>
  </si>
  <si>
    <t xml:space="preserve">舌下腺摘除术</t>
  </si>
  <si>
    <t xml:space="preserve">指口内舌颌沟切口，切开黏膜和黏膜下层，显露舌下腺，探查舌神经和颌下腺导管走行，并摘除舌下腺，处理创面，缝合伤口。</t>
  </si>
  <si>
    <t xml:space="preserve">HHL73308</t>
  </si>
  <si>
    <t xml:space="preserve">腮腺全切除术</t>
  </si>
  <si>
    <t xml:space="preserve">含翻瓣，解剖面神经，腮腺深叶肿物切除，腮腺全切除，导管处理。不含淋巴结清扫。</t>
  </si>
  <si>
    <t xml:space="preserve">HHL74301</t>
  </si>
  <si>
    <t xml:space="preserve">涎腺瘘切除导管重建术</t>
  </si>
  <si>
    <t xml:space="preserve">含皮肤切开，解剖面神经，切除涎瘘，导管断端确认，导管改道或导管缺损静脉血管移植吻合再造，关闭伤口。不含静脉血管切取术。</t>
  </si>
  <si>
    <t xml:space="preserve">HHL77301</t>
  </si>
  <si>
    <t xml:space="preserve">腮腺恶性肿瘤扩大切除术</t>
  </si>
  <si>
    <r>
      <rPr>
        <sz val="9"/>
        <rFont val="Noto Sans"/>
        <family val="2"/>
      </rPr>
      <t xml:space="preserve">耳屏前绕耳垂至颌下</t>
    </r>
    <r>
      <rPr>
        <sz val="9"/>
        <rFont val="宋体"/>
        <family val="0"/>
        <charset val="134"/>
      </rPr>
      <t xml:space="preserve">S</t>
    </r>
    <r>
      <rPr>
        <sz val="9"/>
        <rFont val="Noto Sans"/>
        <family val="2"/>
      </rPr>
      <t xml:space="preserve">形切口，从腮腺咬肌筋膜表面翻瓣，暴露肿物，解剖面神经，腮腺恶性肿瘤，全腮腺组织切除，肿瘤邻近组织切除，导管处理及伤口处理。含颈淋巴清扫术。</t>
    </r>
  </si>
  <si>
    <t xml:space="preserve">HHL86301</t>
  </si>
  <si>
    <t xml:space="preserve">腮腺导管断裂吻合术</t>
  </si>
  <si>
    <t xml:space="preserve">解剖保护面神经，导管探查分离解剖，端端吻合。</t>
  </si>
  <si>
    <t xml:space="preserve">HHL89301</t>
  </si>
  <si>
    <t xml:space="preserve">腮腺导管缺损静脉移植修复术</t>
  </si>
  <si>
    <t xml:space="preserve">解剖保护面神经，导管探查分离解剖，静脉与导管端端吻合。不含血管切取术。</t>
  </si>
  <si>
    <t xml:space="preserve">HHL89302</t>
  </si>
  <si>
    <t xml:space="preserve">颌下腺移植术</t>
  </si>
  <si>
    <t xml:space="preserve">受区颞部切开皮肤和皮下，颞浅动静脉解剖，制备接受颌下腺体的受床，供体颌下腺切取移植及动静脉吻合血管吻合术及导管吻合术，导管口易位。</t>
  </si>
  <si>
    <t xml:space="preserve">HHM-HHW</t>
  </si>
  <si>
    <r>
      <rPr>
        <b val="true"/>
        <sz val="9"/>
        <rFont val="宋体"/>
        <family val="0"/>
        <charset val="134"/>
      </rPr>
      <t xml:space="preserve">2.</t>
    </r>
    <r>
      <rPr>
        <b val="true"/>
        <sz val="9"/>
        <rFont val="Noto Sans"/>
        <family val="2"/>
      </rPr>
      <t xml:space="preserve">口腔</t>
    </r>
  </si>
  <si>
    <t xml:space="preserve">HHM</t>
  </si>
  <si>
    <t xml:space="preserve">口腔</t>
  </si>
  <si>
    <t xml:space="preserve">HHM45301</t>
  </si>
  <si>
    <t xml:space="preserve">口内脓肿切开引流术</t>
  </si>
  <si>
    <t xml:space="preserve">口内入路，局麻下行切开脓肿，引流脓腔，冲洗，放置引流条。必要时神经阻滞麻醉。</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F17</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吸唾管</t>
    </r>
  </si>
  <si>
    <t xml:space="preserve">HHM45302</t>
  </si>
  <si>
    <t xml:space="preserve">口底颌下脓肿切开引流术</t>
  </si>
  <si>
    <t xml:space="preserve">局麻下作自一侧下颌角下经颏下至对侧下颌角下的皮肤切口，分层切开，钝性广泛彻底分离口底各层组织，使感染各间隙彼此相通，探查脓腔，大量生理盐水、过氧化氢液冲洗、引流。必要时神经阻滞麻醉。</t>
  </si>
  <si>
    <t xml:space="preserve">F24</t>
  </si>
  <si>
    <t xml:space="preserve">HHM46301</t>
  </si>
  <si>
    <t xml:space="preserve">口腔局部缝合止血</t>
  </si>
  <si>
    <t xml:space="preserve">指拔牙后、口腔内小手术及非外伤性局部出血，创面血肿清理，缝合伤口，上止血药。</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F46</t>
  </si>
  <si>
    <t xml:space="preserve">F79</t>
  </si>
  <si>
    <r>
      <rPr>
        <sz val="9"/>
        <rFont val="宋体"/>
        <family val="0"/>
        <charset val="134"/>
      </rPr>
      <t xml:space="preserve">2.</t>
    </r>
    <r>
      <rPr>
        <sz val="9"/>
        <rFont val="Noto Sans"/>
        <family val="2"/>
      </rPr>
      <t xml:space="preserve">吸唾管</t>
    </r>
  </si>
  <si>
    <t xml:space="preserve">HHM48301</t>
  </si>
  <si>
    <t xml:space="preserve">口腔黏膜病局部注射药物治疗</t>
  </si>
  <si>
    <t xml:space="preserve">根据病损性质，选择药物种类，常规消毒，将其注射于口腔黏膜病病损局部的特定深度和范围内。</t>
  </si>
  <si>
    <t xml:space="preserve">HHM60301</t>
  </si>
  <si>
    <t xml:space="preserve">口腔黏膜切取术</t>
  </si>
  <si>
    <t xml:space="preserve">常规消毒面部，铺无菌巾，设计口腔内切口，注射局麻药，切开黏膜，黏膜下，切取黏膜。电凝止血，缝合口内创缘。修剪口腔黏膜。</t>
  </si>
  <si>
    <t xml:space="preserve">A17</t>
  </si>
  <si>
    <t xml:space="preserve">A15</t>
  </si>
  <si>
    <t xml:space="preserve">HHM72101</t>
  </si>
  <si>
    <t xml:space="preserve">睡眠呼吸暂停综合征射频消融术</t>
  </si>
  <si>
    <t xml:space="preserve">指鼻甲、软腭、舌根肥大、鼻鼾症、阻塞性睡眠呼吸暂停综合征诊断的治疗。含上述范围内肥大软组织利用射频探针的插入，组织消融等过程。不含射频。</t>
  </si>
  <si>
    <t xml:space="preserve">HHM73301</t>
  </si>
  <si>
    <t xml:space="preserve">口腔黏膜小肿物切除术</t>
  </si>
  <si>
    <r>
      <rPr>
        <sz val="9"/>
        <rFont val="Noto Sans"/>
        <family val="2"/>
      </rPr>
      <t xml:space="preserve">指</t>
    </r>
    <r>
      <rPr>
        <sz val="9"/>
        <rFont val="宋体"/>
        <family val="0"/>
        <charset val="134"/>
      </rPr>
      <t xml:space="preserve">5-10</t>
    </r>
    <r>
      <rPr>
        <sz val="9"/>
        <rFont val="Noto Sans"/>
        <family val="2"/>
      </rPr>
      <t xml:space="preserve">毫米范围的黏膜病变。切开肿物表面黏膜或切除肿物表面黏膜，完整摘除肿物后，间断缝合创面伤口。</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t>
    </r>
  </si>
  <si>
    <t xml:space="preserve">F25</t>
  </si>
  <si>
    <t xml:space="preserve">HHM73302</t>
  </si>
  <si>
    <t xml:space="preserve">口内黏膜下粘液囊肿切除术</t>
  </si>
  <si>
    <t xml:space="preserve">颊部、舌腹、唇部粘液囊肿局部切除，缝合伤口。</t>
  </si>
  <si>
    <t xml:space="preserve">HHM73303</t>
  </si>
  <si>
    <t xml:space="preserve">口底粘液囊肿摘除术</t>
  </si>
  <si>
    <t xml:space="preserve">麻醉下口底囊肿周围切开，剥离囊肿，完整摘除囊肿后缝合伤口。不含舌下腺摘除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0</t>
    </r>
    <r>
      <rPr>
        <sz val="9"/>
        <rFont val="Noto Sans"/>
        <family val="2"/>
      </rPr>
      <t xml:space="preserve">分钟</t>
    </r>
  </si>
  <si>
    <t xml:space="preserve">A25</t>
  </si>
  <si>
    <t xml:space="preserve">HHM73304</t>
  </si>
  <si>
    <t xml:space="preserve">口外入路口底皮样囊肿摘除术</t>
  </si>
  <si>
    <t xml:space="preserve">经颏下或颌下切口，切开皮肤、皮下、口底肌肉，结扎相关血管，暴露囊肿并摘除。</t>
  </si>
  <si>
    <t xml:space="preserve">HHM73305</t>
  </si>
  <si>
    <t xml:space="preserve">口内外联合入路口底皮样囊肿摘除术</t>
  </si>
  <si>
    <t xml:space="preserve">指口底巨大囊肿。口内切口和颏下、颌下切口联合暴露囊肿并摘除。</t>
  </si>
  <si>
    <t xml:space="preserve">HHM73306</t>
  </si>
  <si>
    <t xml:space="preserve">口咽部肿物局部切除术</t>
  </si>
  <si>
    <t xml:space="preserve">指舌腭弓、咽腭弓、翼颌韧带区恶性肿瘤。口内肿物表面切开或者肿物周围切开，邻近组织切除，打包缝合，邻近瓣转移修复缺损。不含远位瓣切取、淋巴清扫。</t>
  </si>
  <si>
    <t xml:space="preserve">HHM73307</t>
  </si>
  <si>
    <t xml:space="preserve">口腔黏膜激光治疗</t>
  </si>
  <si>
    <t xml:space="preserve">黏膜病损的激光理疗及切除。</t>
  </si>
  <si>
    <t xml:space="preserve">HHM73401</t>
  </si>
  <si>
    <t xml:space="preserve">口内入路口底皮样囊肿摘除术</t>
  </si>
  <si>
    <t xml:space="preserve">口内从舌颌沟弧形切口或者舌腹正中纵形切口，入路切开口底黏膜，剥离口底及部分舌肌，暴露囊肿并且摘除，止血，处理创面，放入引流条，缝合伤口。</t>
  </si>
  <si>
    <t xml:space="preserve">HHM77301</t>
  </si>
  <si>
    <t xml:space="preserve">口内外联合入路口咽部肿瘤扩大切除术</t>
  </si>
  <si>
    <r>
      <rPr>
        <sz val="9"/>
        <rFont val="Noto Sans"/>
        <family val="2"/>
      </rPr>
      <t xml:space="preserve">设计剖开下唇正中和颌下弧形联合切口，从下颌骨颊侧表面翻开软组织，结扎颌外动脉和面前静脉，暴露舌腭、咽腭、咽侧翼颌韧带区恶性肿瘤，口内肿物表面切开或者肿物周围切开，及邻近软组织</t>
    </r>
    <r>
      <rPr>
        <sz val="9"/>
        <rFont val="宋体"/>
        <family val="0"/>
        <charset val="134"/>
      </rPr>
      <t xml:space="preserve">(</t>
    </r>
    <r>
      <rPr>
        <sz val="9"/>
        <rFont val="Noto Sans"/>
        <family val="2"/>
      </rPr>
      <t xml:space="preserve">含淋巴结</t>
    </r>
    <r>
      <rPr>
        <sz val="9"/>
        <rFont val="宋体"/>
        <family val="0"/>
        <charset val="134"/>
      </rPr>
      <t xml:space="preserve">)</t>
    </r>
    <r>
      <rPr>
        <sz val="9"/>
        <rFont val="Noto Sans"/>
        <family val="2"/>
      </rPr>
      <t xml:space="preserve">和颌骨的扩大切除。软后临近组织瓣修复或打包，处理创面，缝合伤口。不含远位瓣切取和转移修复、括颌骨的切除和修复处理。</t>
    </r>
  </si>
  <si>
    <t xml:space="preserve">HHM77302</t>
  </si>
  <si>
    <t xml:space="preserve">口底恶性肿瘤扩大切除术</t>
  </si>
  <si>
    <t xml:space="preserve">口底舌颌沟恶性肿物周围扩大切开，切除口底恶性肿物及邻近组织扩大切除。含舌下腺切除。不含舌神经缺损修复、淋巴清扫术、取皮术。</t>
  </si>
  <si>
    <t xml:space="preserve">HHM83301</t>
  </si>
  <si>
    <t xml:space="preserve">修复前软组织成形术</t>
  </si>
  <si>
    <t xml:space="preserve">局麻下切开黏骨膜，翻瓣，软、硬组织松解，修整成型，植皮或黏骨膜瓣转移修复，缝合。不含取皮术、口腔模型及腭护板制备。</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HHM83302</t>
  </si>
  <si>
    <t xml:space="preserve">口鼻腔前庭瘘修补术</t>
  </si>
  <si>
    <t xml:space="preserve">指麻醉下进行切口设计，浸润麻醉，瘘周围黏骨膜切开分离，转移、滑行粘骨膜瓣，关闭瘘口。</t>
  </si>
  <si>
    <t xml:space="preserve">腭护板</t>
  </si>
  <si>
    <t xml:space="preserve">HHM83303</t>
  </si>
  <si>
    <t xml:space="preserve">前庭沟加深术</t>
  </si>
  <si>
    <t xml:space="preserve">应用局部组织，黏膜和皮片进行前庭沟加深，固定，止血。</t>
  </si>
  <si>
    <t xml:space="preserve">HHM89301</t>
  </si>
  <si>
    <t xml:space="preserve">腭黏膜游离移植术</t>
  </si>
  <si>
    <t xml:space="preserve">局部浸润或阻滞麻醉，从口内硬腭切取全层或黏膜下结缔组织，游离移植于牙槽突种植区，或需要行组织修复的牙槽突或牙根表面。</t>
  </si>
  <si>
    <t xml:space="preserve">F33</t>
  </si>
  <si>
    <t xml:space="preserve">HHM99401</t>
  </si>
  <si>
    <t xml:space="preserve">干槽症创面处理</t>
  </si>
  <si>
    <t xml:space="preserve">局部阻滞麻醉后清理拔牙创面，药物冲洗，常规骨创填塞。</t>
  </si>
  <si>
    <t xml:space="preserve">HHN</t>
  </si>
  <si>
    <t xml:space="preserve">唇</t>
  </si>
  <si>
    <t xml:space="preserve">HHN24701</t>
  </si>
  <si>
    <t xml:space="preserve">新生儿唇腭裂术前修复矫治器制备</t>
  </si>
  <si>
    <r>
      <rPr>
        <sz val="9"/>
        <rFont val="Noto Sans"/>
        <family val="2"/>
      </rPr>
      <t xml:space="preserve">单侧指单侧唇或腭裂。新生儿唇腭裂修复矫治器设计、技工室制作、试戴、复诊、添加鼻撑。需</t>
    </r>
    <r>
      <rPr>
        <sz val="9"/>
        <rFont val="宋体"/>
        <family val="0"/>
        <charset val="134"/>
      </rPr>
      <t xml:space="preserve">5</t>
    </r>
    <r>
      <rPr>
        <sz val="9"/>
        <rFont val="Noto Sans"/>
        <family val="2"/>
      </rPr>
      <t xml:space="preserve">次治疗完成一个疗程。不含制取印模、模型、各类可摘局部义齿。</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技制作</t>
    </r>
    <r>
      <rPr>
        <sz val="9"/>
        <rFont val="宋体"/>
        <family val="0"/>
        <charset val="134"/>
      </rPr>
      <t xml:space="preserve">2-3</t>
    </r>
    <r>
      <rPr>
        <sz val="9"/>
        <rFont val="Noto Sans"/>
        <family val="2"/>
      </rPr>
      <t xml:space="preserve">小时（流水作业，人数不等）</t>
    </r>
  </si>
  <si>
    <t xml:space="preserve">HHN59301</t>
  </si>
  <si>
    <t xml:space="preserve">唇粘连术</t>
  </si>
  <si>
    <t xml:space="preserve">指新生儿唇裂的裂隙关闭。含裂隙缘切开皮肤红唇交界区，成创面，缝合减张，需使用手术放大镜。</t>
  </si>
  <si>
    <t xml:space="preserve">HHN62301</t>
  </si>
  <si>
    <t xml:space="preserve">脂肪注射鼻唇沟填充术</t>
  </si>
  <si>
    <t xml:space="preserve">设计，手术在局麻下进行，受区切口，注射纯化颗粒脂肪，轻揉，供区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HN73301</t>
  </si>
  <si>
    <t xml:space="preserve">唇瘘切除术</t>
  </si>
  <si>
    <t xml:space="preserve">消毒铺巾，切开，切除唇部瘘管，止血，缝合。</t>
  </si>
  <si>
    <t xml:space="preserve">HHN73302</t>
  </si>
  <si>
    <t xml:space="preserve">厚唇切除术</t>
  </si>
  <si>
    <t xml:space="preserve">消毒铺巾，梭形切除唇部黏膜和部分口轮匝肌，止血，分层缝合。</t>
  </si>
  <si>
    <t xml:space="preserve">HHN73303</t>
  </si>
  <si>
    <t xml:space="preserve">唇部肿物局部切除术</t>
  </si>
  <si>
    <t xml:space="preserve">局麻，局部肿物切除，缝合伤口。不含淋巴结清扫、局部修复。</t>
  </si>
  <si>
    <t xml:space="preserve">HHN73304</t>
  </si>
  <si>
    <t xml:space="preserve">唇部恶性肿物切除术</t>
  </si>
  <si>
    <t xml:space="preserve">唇恶性肿物切除，淋巴清扫，拉拢缝合或局部皮瓣修复。不含远位瓣切取、缺损修复。</t>
  </si>
  <si>
    <t xml:space="preserve">HHN77301</t>
  </si>
  <si>
    <t xml:space="preserve">唇部恶性肿物扩大切除术</t>
  </si>
  <si>
    <t xml:space="preserve">唇恶性肿物扩大切除，淋巴清扫术，拉拢缝合或局部皮瓣修复。不含远位瓣切取、缺损修复。</t>
  </si>
  <si>
    <t xml:space="preserve">HHN82301</t>
  </si>
  <si>
    <t xml:space="preserve">口角开大术</t>
  </si>
  <si>
    <t xml:space="preserve">消毒铺巾，确定新口角位置，将瘢痕组织切除，沿正常唇红缘和口内黏膜各做水平切口，形成上下唇红组织瓣，于新口角位置缝合。</t>
  </si>
  <si>
    <t xml:space="preserve">A10</t>
  </si>
  <si>
    <t xml:space="preserve">HHN83301</t>
  </si>
  <si>
    <t xml:space="preserve">唇系带成形术</t>
  </si>
  <si>
    <r>
      <rPr>
        <sz val="9"/>
        <rFont val="Noto Sans"/>
        <family val="2"/>
      </rPr>
      <t xml:space="preserve">牵开唇，在唇系带最薄弱处切开，应用</t>
    </r>
    <r>
      <rPr>
        <sz val="9"/>
        <rFont val="宋体"/>
        <family val="0"/>
        <charset val="134"/>
      </rPr>
      <t xml:space="preserve">Z</t>
    </r>
    <r>
      <rPr>
        <sz val="9"/>
        <rFont val="Noto Sans"/>
        <family val="2"/>
      </rPr>
      <t xml:space="preserve">成形术或</t>
    </r>
    <r>
      <rPr>
        <sz val="9"/>
        <rFont val="宋体"/>
        <family val="0"/>
        <charset val="134"/>
      </rPr>
      <t xml:space="preserve">V-Y</t>
    </r>
    <r>
      <rPr>
        <sz val="9"/>
        <rFont val="Noto Sans"/>
        <family val="2"/>
      </rPr>
      <t xml:space="preserve">成形术进行矫正，延长唇系带。修整缝合。</t>
    </r>
  </si>
  <si>
    <t xml:space="preserve">HHN83302</t>
  </si>
  <si>
    <t xml:space="preserve">唇颊沟加深术</t>
  </si>
  <si>
    <r>
      <rPr>
        <sz val="9"/>
        <rFont val="Noto Sans"/>
        <family val="2"/>
      </rPr>
      <t xml:space="preserve">消毒、麻醉，拟整形区局部黏膜半层切开、向前庭沟底推移、固定。取皮</t>
    </r>
    <r>
      <rPr>
        <sz val="9"/>
        <rFont val="宋体"/>
        <family val="0"/>
        <charset val="134"/>
      </rPr>
      <t xml:space="preserve">(</t>
    </r>
    <r>
      <rPr>
        <sz val="9"/>
        <rFont val="Noto Sans"/>
        <family val="2"/>
      </rPr>
      <t xml:space="preserve">黏膜</t>
    </r>
    <r>
      <rPr>
        <sz val="9"/>
        <rFont val="宋体"/>
        <family val="0"/>
        <charset val="134"/>
      </rPr>
      <t xml:space="preserve">)</t>
    </r>
    <r>
      <rPr>
        <sz val="9"/>
        <rFont val="Noto Sans"/>
        <family val="2"/>
      </rPr>
      <t xml:space="preserve">，植皮</t>
    </r>
    <r>
      <rPr>
        <sz val="9"/>
        <rFont val="宋体"/>
        <family val="0"/>
        <charset val="134"/>
      </rPr>
      <t xml:space="preserve">(</t>
    </r>
    <r>
      <rPr>
        <sz val="9"/>
        <rFont val="Noto Sans"/>
        <family val="2"/>
      </rPr>
      <t xml:space="preserve">黏膜</t>
    </r>
    <r>
      <rPr>
        <sz val="9"/>
        <rFont val="宋体"/>
        <family val="0"/>
        <charset val="134"/>
      </rPr>
      <t xml:space="preserve">)</t>
    </r>
    <r>
      <rPr>
        <sz val="9"/>
        <rFont val="Noto Sans"/>
        <family val="2"/>
      </rPr>
      <t xml:space="preserve">、皮</t>
    </r>
    <r>
      <rPr>
        <sz val="9"/>
        <rFont val="宋体"/>
        <family val="0"/>
        <charset val="134"/>
      </rPr>
      <t xml:space="preserve">(</t>
    </r>
    <r>
      <rPr>
        <sz val="9"/>
        <rFont val="Noto Sans"/>
        <family val="2"/>
      </rPr>
      <t xml:space="preserve">黏膜</t>
    </r>
    <r>
      <rPr>
        <sz val="9"/>
        <rFont val="宋体"/>
        <family val="0"/>
        <charset val="134"/>
      </rPr>
      <t xml:space="preserve">)</t>
    </r>
    <r>
      <rPr>
        <sz val="9"/>
        <rFont val="Noto Sans"/>
        <family val="2"/>
      </rPr>
      <t xml:space="preserve">片加压固定，供皮</t>
    </r>
    <r>
      <rPr>
        <sz val="9"/>
        <rFont val="宋体"/>
        <family val="0"/>
        <charset val="134"/>
      </rPr>
      <t xml:space="preserve">(</t>
    </r>
    <r>
      <rPr>
        <sz val="9"/>
        <rFont val="Noto Sans"/>
        <family val="2"/>
      </rPr>
      <t xml:space="preserve">黏膜</t>
    </r>
    <r>
      <rPr>
        <sz val="9"/>
        <rFont val="宋体"/>
        <family val="0"/>
        <charset val="134"/>
      </rPr>
      <t xml:space="preserve">)</t>
    </r>
    <r>
      <rPr>
        <sz val="9"/>
        <rFont val="Noto Sans"/>
        <family val="2"/>
      </rPr>
      <t xml:space="preserve">区创面处理。</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F38</t>
  </si>
  <si>
    <t xml:space="preserve">HHN83303</t>
  </si>
  <si>
    <t xml:space="preserve">人中沟成形术</t>
  </si>
  <si>
    <t xml:space="preserve">消毒铺巾，设计切口，局部麻醉，局部改形、皮瓣转移以形成人中沟，双极电凝止血，缝合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60</t>
    </r>
    <r>
      <rPr>
        <sz val="9"/>
        <rFont val="Noto Sans"/>
        <family val="2"/>
      </rPr>
      <t xml:space="preserve">分钟</t>
    </r>
  </si>
  <si>
    <t xml:space="preserve">HHN83304</t>
  </si>
  <si>
    <t xml:space="preserve">唇珠成形术</t>
  </si>
  <si>
    <t xml:space="preserve">消毒铺巾，设计切口，麻醉，重组口轮匝肌，转移红唇黏膜瓣，缝合。</t>
  </si>
  <si>
    <t xml:space="preserve">A22</t>
  </si>
  <si>
    <t xml:space="preserve">HHN83305</t>
  </si>
  <si>
    <t xml:space="preserve">大口畸形矫正术</t>
  </si>
  <si>
    <t xml:space="preserve">消毒铺巾，确定新口角位置，设计红唇黏膜瓣，向内翻转做口内黏膜，缝合口轮匝肌，对偶缝合口角皮肤。</t>
  </si>
  <si>
    <t xml:space="preserve">HHN83306</t>
  </si>
  <si>
    <t xml:space="preserve">唇弓不齐矫正术</t>
  </si>
  <si>
    <t xml:space="preserve">指阻滞麻醉下设计、手术切开，皮瓣移位，矫正唇弓不齐，缝合。</t>
  </si>
  <si>
    <t xml:space="preserve">HHN83307</t>
  </si>
  <si>
    <t xml:space="preserve">厚唇重唇矫正术</t>
  </si>
  <si>
    <t xml:space="preserve">指阻滞麻醉下设计，手术切除部分唇红组织，修整，缝合成形。</t>
  </si>
  <si>
    <t xml:space="preserve">HHN83308</t>
  </si>
  <si>
    <t xml:space="preserve">薄唇矫正术</t>
  </si>
  <si>
    <t xml:space="preserve">指阻滞麻醉下，设计，手术切开，制作移植床、植入增厚组织或抽取的脂肪。不含自体组织切取术、脂肪抽取。</t>
  </si>
  <si>
    <t xml:space="preserve">HHN83309</t>
  </si>
  <si>
    <t xml:space="preserve">唇瘢痕切除整形术</t>
  </si>
  <si>
    <t xml:space="preserve">消毒铺巾，设计切口，切除唇部瘢痕，形成白唇皮瓣、红唇黏膜瓣，重组口轮匝肌，止血，调整唇部形态，缝合。</t>
  </si>
  <si>
    <t xml:space="preserve">HHN83310</t>
  </si>
  <si>
    <t xml:space="preserve">口哨唇矫正术</t>
  </si>
  <si>
    <t xml:space="preserve">指阻滞麻醉下设计、手术切开，皮瓣移位，矫正口哨畸形，缝合。</t>
  </si>
  <si>
    <t xml:space="preserve">HHN83311</t>
  </si>
  <si>
    <t xml:space="preserve">单侧唇裂术后继发唇畸形矫正术</t>
  </si>
  <si>
    <t xml:space="preserve">消毒铺巾，设计切口，切除瘢痕，切断口轮匝肌异位止点，使其解剖复位，调整白唇皮瓣、红唇黏膜瓣，止血，缝合。</t>
  </si>
  <si>
    <t xml:space="preserve">HHN83312</t>
  </si>
  <si>
    <t xml:space="preserve">双侧唇裂术后继发唇畸形矫正术</t>
  </si>
  <si>
    <t xml:space="preserve">消毒铺巾，设计切口，形成叉状瓣延长鼻小柱，调整白唇瓣，红唇黏膜瓣，重组口轮匝肌，止血，缝合。</t>
  </si>
  <si>
    <t xml:space="preserve">HHN83313</t>
  </si>
  <si>
    <t xml:space="preserve">部分唇缺损局部组织瓣修复术</t>
  </si>
  <si>
    <t xml:space="preserve">含易位、滑行、旋转组织瓣设计，唇缺损的关闭与修整，组织瓣转移后的成形。</t>
  </si>
  <si>
    <t xml:space="preserve">HHN83314</t>
  </si>
  <si>
    <t xml:space="preserve">上唇缺损鼻唇沟瓣修复术</t>
  </si>
  <si>
    <t xml:space="preserve">含两侧皮瓣的设计，切取，隧道的制备，转移修复。不含带蒂皮瓣Ⅱ期断蒂术。</t>
  </si>
  <si>
    <t xml:space="preserve">HHN83315</t>
  </si>
  <si>
    <t xml:space="preserve">唇缺损皮管修复术</t>
  </si>
  <si>
    <t xml:space="preserve">消毒，设计切口，切开，切取下唇瓣，含皮管展开，唇缺损修复与成形。</t>
  </si>
  <si>
    <t xml:space="preserve">HHN83316</t>
  </si>
  <si>
    <t xml:space="preserve">全唇缺损局部组织瓣修复术</t>
  </si>
  <si>
    <t xml:space="preserve">含易位、滑行、旋转组织瓣设计，唇缺损的关闭与修整，组织瓣转移后成形。</t>
  </si>
  <si>
    <t xml:space="preserve">HHN83317</t>
  </si>
  <si>
    <t xml:space="preserve">唇缺损交叉唇瓣修复术</t>
  </si>
  <si>
    <r>
      <rPr>
        <sz val="9"/>
        <rFont val="Noto Sans"/>
        <family val="2"/>
      </rPr>
      <t xml:space="preserve">含唇瓣</t>
    </r>
    <r>
      <rPr>
        <sz val="9"/>
        <rFont val="宋体"/>
        <family val="0"/>
        <charset val="134"/>
      </rPr>
      <t xml:space="preserve">(Abbes'</t>
    </r>
    <r>
      <rPr>
        <sz val="9"/>
        <rFont val="Noto Sans"/>
        <family val="2"/>
      </rPr>
      <t xml:space="preserve">瓣</t>
    </r>
    <r>
      <rPr>
        <sz val="9"/>
        <rFont val="宋体"/>
        <family val="0"/>
        <charset val="134"/>
      </rPr>
      <t xml:space="preserve">)</t>
    </r>
    <r>
      <rPr>
        <sz val="9"/>
        <rFont val="Noto Sans"/>
        <family val="2"/>
      </rPr>
      <t xml:space="preserve">的制备，转移，受区准备，唇外形成形消毒，设计切口，切开，切取下唇瓣，保护蒂部的唇动脉，转移唇瓣至上唇，修复缺损。</t>
    </r>
  </si>
  <si>
    <t xml:space="preserve">HHN83318</t>
  </si>
  <si>
    <t xml:space="preserve">唇正中裂修复术</t>
  </si>
  <si>
    <t xml:space="preserve">指麻醉下测量，定点，设计，阻滞麻醉，手术切开，组织瓣转移，修复裂隙，唇红修整，伤口减张。</t>
  </si>
  <si>
    <t xml:space="preserve">唇弓</t>
  </si>
  <si>
    <t xml:space="preserve">HHN83319</t>
  </si>
  <si>
    <t xml:space="preserve">单侧唇皮下裂修复术</t>
  </si>
  <si>
    <t xml:space="preserve">消毒铺巾，红白唇交界处切口，重组口轮匝肌，缝合。</t>
  </si>
  <si>
    <t xml:space="preserve">HHN83320</t>
  </si>
  <si>
    <t xml:space="preserve">单侧Ⅰ度唇裂修复术</t>
  </si>
  <si>
    <r>
      <rPr>
        <sz val="9"/>
        <rFont val="Noto Sans"/>
        <family val="2"/>
      </rPr>
      <t xml:space="preserve">消毒铺巾，设计切口，将白唇的皮下裂和红唇的裂缘用曲线切除，然后将红唇做</t>
    </r>
    <r>
      <rPr>
        <sz val="9"/>
        <rFont val="宋体"/>
        <family val="0"/>
        <charset val="134"/>
      </rPr>
      <t xml:space="preserve">Z</t>
    </r>
    <r>
      <rPr>
        <sz val="9"/>
        <rFont val="Noto Sans"/>
        <family val="2"/>
      </rPr>
      <t xml:space="preserve">形缝合。</t>
    </r>
  </si>
  <si>
    <t xml:space="preserve">HHN83321</t>
  </si>
  <si>
    <t xml:space="preserve">单侧Ⅱ度唇裂修复术</t>
  </si>
  <si>
    <t xml:space="preserve">消毒铺巾，设计切口，切开，充分下降患侧唇峰，剪断口轮匝肌异位止点，重建口轮匝肌环。分层缝合。调整红唇形态，分层缝合。</t>
  </si>
  <si>
    <t xml:space="preserve">HHN83322</t>
  </si>
  <si>
    <r>
      <rPr>
        <sz val="9"/>
        <rFont val="Noto Sans"/>
        <family val="2"/>
      </rPr>
      <t xml:space="preserve">单侧Ⅱ度唇裂修复</t>
    </r>
    <r>
      <rPr>
        <sz val="9"/>
        <rFont val="宋体"/>
        <family val="0"/>
        <charset val="134"/>
      </rPr>
      <t xml:space="preserve">+</t>
    </r>
    <r>
      <rPr>
        <sz val="9"/>
        <rFont val="Noto Sans"/>
        <family val="2"/>
      </rPr>
      <t xml:space="preserve">鼻畸形修复术</t>
    </r>
  </si>
  <si>
    <t xml:space="preserve">消毒铺巾，设计切口，切开，充分下降患侧唇峰，剪断口轮匝肌异位止点，重建口轮匝肌环。分层缝合。调整红唇形态，分层缝合。切开患侧鼻翼缘，游离鼻翼软骨，调整至适当位置，缝合。鼻翼缘切口，设计鼻翼软骨黏膜瓣，调整鼻部形态，缝合。</t>
  </si>
  <si>
    <t xml:space="preserve">HHN83323</t>
  </si>
  <si>
    <t xml:space="preserve">双侧Ⅰ度唇裂修复术</t>
  </si>
  <si>
    <t xml:space="preserve">消毒铺巾，设计切口，切开，将两侧皮下裂和红唇缘用曲线切除，分层缝合。</t>
  </si>
  <si>
    <t xml:space="preserve">HHN83324</t>
  </si>
  <si>
    <r>
      <rPr>
        <sz val="9"/>
        <rFont val="Noto Sans"/>
        <family val="2"/>
      </rPr>
      <t xml:space="preserve">双侧Ⅱ度唇裂修复</t>
    </r>
    <r>
      <rPr>
        <sz val="9"/>
        <rFont val="宋体"/>
        <family val="0"/>
        <charset val="134"/>
      </rPr>
      <t xml:space="preserve">+</t>
    </r>
    <r>
      <rPr>
        <sz val="9"/>
        <rFont val="Noto Sans"/>
        <family val="2"/>
      </rPr>
      <t xml:space="preserve">鼻畸形修复术</t>
    </r>
  </si>
  <si>
    <t xml:space="preserve">消毒铺巾，设计切口，切开，调整白唇瓣和红唇黏膜瓣的位置，调整口轮匝肌至正常解剖位置，分层缝合白唇，口轮匝肌和红唇黏膜。鼻翼缘切口，设计鼻翼软骨黏膜瓣，调整鼻部形态，缝合。</t>
  </si>
  <si>
    <t xml:space="preserve">HHN83325</t>
  </si>
  <si>
    <r>
      <rPr>
        <sz val="9"/>
        <rFont val="Noto Sans"/>
        <family val="2"/>
      </rPr>
      <t xml:space="preserve">双侧Ⅲ度唇裂修复</t>
    </r>
    <r>
      <rPr>
        <sz val="9"/>
        <rFont val="宋体"/>
        <family val="0"/>
        <charset val="134"/>
      </rPr>
      <t xml:space="preserve">+</t>
    </r>
    <r>
      <rPr>
        <sz val="9"/>
        <rFont val="Noto Sans"/>
        <family val="2"/>
      </rPr>
      <t xml:space="preserve">鼻畸形修复术</t>
    </r>
  </si>
  <si>
    <t xml:space="preserve">HHN83326</t>
  </si>
  <si>
    <r>
      <rPr>
        <sz val="9"/>
        <rFont val="Noto Sans"/>
        <family val="2"/>
      </rPr>
      <t xml:space="preserve">单侧Ⅲ度唇裂修复</t>
    </r>
    <r>
      <rPr>
        <sz val="9"/>
        <rFont val="宋体"/>
        <family val="0"/>
        <charset val="134"/>
      </rPr>
      <t xml:space="preserve">+</t>
    </r>
    <r>
      <rPr>
        <sz val="9"/>
        <rFont val="Noto Sans"/>
        <family val="2"/>
      </rPr>
      <t xml:space="preserve">鼻畸形修复术</t>
    </r>
  </si>
  <si>
    <t xml:space="preserve">消毒铺巾，设计切口，切开，充分下降患侧唇峰，剪断口轮匝肌异位止点，重建口轮匝肌环。分层缝合。调整红唇形态，分层缝合。切开患侧鼻翼缘，游离鼻翼软骨，调整至适当位置，缝合。</t>
  </si>
  <si>
    <t xml:space="preserve">HHN89301</t>
  </si>
  <si>
    <r>
      <rPr>
        <sz val="9"/>
        <rFont val="Noto Sans"/>
        <family val="2"/>
      </rPr>
      <t xml:space="preserve">交叉唇瓣</t>
    </r>
    <r>
      <rPr>
        <sz val="9"/>
        <rFont val="宋体"/>
        <family val="0"/>
        <charset val="134"/>
      </rPr>
      <t xml:space="preserve">(Abbes'</t>
    </r>
    <r>
      <rPr>
        <sz val="9"/>
        <rFont val="Noto Sans"/>
        <family val="2"/>
      </rPr>
      <t xml:space="preserve">瓣</t>
    </r>
    <r>
      <rPr>
        <sz val="9"/>
        <rFont val="宋体"/>
        <family val="0"/>
        <charset val="134"/>
      </rPr>
      <t xml:space="preserve">)</t>
    </r>
    <r>
      <rPr>
        <sz val="9"/>
        <rFont val="Noto Sans"/>
        <family val="2"/>
      </rPr>
      <t xml:space="preserve">断蒂术</t>
    </r>
  </si>
  <si>
    <r>
      <rPr>
        <sz val="9"/>
        <rFont val="Noto Sans"/>
        <family val="2"/>
      </rPr>
      <t xml:space="preserve">消毒铺巾，切断唇瓣</t>
    </r>
    <r>
      <rPr>
        <sz val="9"/>
        <rFont val="宋体"/>
        <family val="0"/>
        <charset val="134"/>
      </rPr>
      <t xml:space="preserve">(Abbes'</t>
    </r>
    <r>
      <rPr>
        <sz val="9"/>
        <rFont val="Noto Sans"/>
        <family val="2"/>
      </rPr>
      <t xml:space="preserve">瓣</t>
    </r>
    <r>
      <rPr>
        <sz val="9"/>
        <rFont val="宋体"/>
        <family val="0"/>
        <charset val="134"/>
      </rPr>
      <t xml:space="preserve">)</t>
    </r>
    <r>
      <rPr>
        <sz val="9"/>
        <rFont val="Noto Sans"/>
        <family val="2"/>
      </rPr>
      <t xml:space="preserve">蒂部，修整红唇黏膜，缝合。</t>
    </r>
  </si>
  <si>
    <t xml:space="preserve">HHN89302</t>
  </si>
  <si>
    <t xml:space="preserve">唇部脂肪填充术</t>
  </si>
  <si>
    <t xml:space="preserve">局麻设计，受区切口注射纯化之颗粒脂肪，轻揉，供区加压包扎。</t>
  </si>
  <si>
    <t xml:space="preserve">HHN89303</t>
  </si>
  <si>
    <t xml:space="preserve">唇外翻畸形矫正皮片移植术</t>
  </si>
  <si>
    <t xml:space="preserve">消毒铺巾，切除唇部瘢痕，彻底松解挛缩，于供皮区切取皮片，移植于唇部创面，包堆包扎，修复缺损。</t>
  </si>
  <si>
    <t xml:space="preserve">HHN89304</t>
  </si>
  <si>
    <t xml:space="preserve">唇外翻畸形矫正局部皮瓣转移修复术</t>
  </si>
  <si>
    <t xml:space="preserve">消毒铺巾，切除唇部瘢痕，彻底松解挛缩，于唇部创面附近切取局部皮瓣转移，修复唇部创面。</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HP</t>
  </si>
  <si>
    <t xml:space="preserve">颊</t>
  </si>
  <si>
    <t xml:space="preserve">HHP73301</t>
  </si>
  <si>
    <t xml:space="preserve">嚼肌部分切除术</t>
  </si>
  <si>
    <t xml:space="preserve">消毒铺巾，麻醉，口内切开显露嚼肌，在嚼肌内侧面用组织剪或电刀将嚼肌深层均匀分离，根据术前设计去除部分嚼肌。不含下颌角的三角形去骨。</t>
  </si>
  <si>
    <t xml:space="preserve">HHP73302</t>
  </si>
  <si>
    <t xml:space="preserve">颊脂垫切除术</t>
  </si>
  <si>
    <t xml:space="preserve">设计，口内颊部黏膜切口，切开，在颊肌下分离显露颊脂垫，取出部分颊脂垫体部，彻底止血。注意保护腮腺导管和面神经。缝合，包扎，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HHP73303</t>
  </si>
  <si>
    <t xml:space="preserve">口外入路颊部肿物切除术</t>
  </si>
  <si>
    <t xml:space="preserve">设计颊部切口，在颊部恶性肿物外扩大切除，拉拢缝合和邻位皮瓣的转移修复。不含远位瓣切取、面神经探查术、淋巴清扫术。</t>
  </si>
  <si>
    <t xml:space="preserve">HHP77401</t>
  </si>
  <si>
    <t xml:space="preserve">口内入路颊部恶性肿物扩大切除术</t>
  </si>
  <si>
    <r>
      <rPr>
        <sz val="9"/>
        <rFont val="Noto Sans"/>
        <family val="2"/>
      </rPr>
      <t xml:space="preserve">指小于</t>
    </r>
    <r>
      <rPr>
        <sz val="9"/>
        <rFont val="宋体"/>
        <family val="0"/>
        <charset val="134"/>
      </rPr>
      <t xml:space="preserve">2</t>
    </r>
    <r>
      <rPr>
        <sz val="9"/>
        <rFont val="Noto Sans"/>
        <family val="2"/>
      </rPr>
      <t xml:space="preserve">厘米颊部恶性肿物经口内扩大切除，淋巴结清扫，拉拢缝合和邻位皮瓣的转移修复，植皮修复。不含远位瓣切取、取皮术、面神经探查术。</t>
    </r>
  </si>
  <si>
    <t xml:space="preserve">HHP83301</t>
  </si>
  <si>
    <t xml:space="preserve">颊部洞穿性损伤修复术</t>
  </si>
  <si>
    <t xml:space="preserve">消毒铺巾，处理缺损，形成创面，设计皮瓣，按设计切取皮瓣，游离转移至面部，显微镜下吻合血管，分别缝合皮肤面和黏膜面缝合皮瓣，供区直接缝合。留置引流。不含自体皮片移植。</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HP83302</t>
  </si>
  <si>
    <t xml:space="preserve">颊系带成形术</t>
  </si>
  <si>
    <t xml:space="preserve">牵开颊部组织，在颊系带最薄弱处横行切开，纵行缝合，延长颊系带。修整缝合。</t>
  </si>
  <si>
    <t xml:space="preserve">HHQ</t>
  </si>
  <si>
    <t xml:space="preserve">舌</t>
  </si>
  <si>
    <t xml:space="preserve">HHQ73301</t>
  </si>
  <si>
    <t xml:space="preserve">舌骨上进路舌根部肿瘤切除术</t>
  </si>
  <si>
    <t xml:space="preserve">指口外舌骨上入路，逐层切开，剪断结扎舌骨上肌群，保护舌下神经，保护或结扎切断一侧舌动脉，切开会厌与舌根间的咽部黏膜进入舌根部，切除肿瘤后分别关闭舌部伤口与会厌部黏膜伤口，重建舌骨上肌群和舌骨的附丽关系。</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5</t>
    </r>
    <r>
      <rPr>
        <sz val="9"/>
        <rFont val="Noto Sans"/>
        <family val="2"/>
      </rPr>
      <t xml:space="preserve">小时</t>
    </r>
  </si>
  <si>
    <t xml:space="preserve">HHQ73302</t>
  </si>
  <si>
    <t xml:space="preserve">正中进路舌根肿瘤切除术</t>
  </si>
  <si>
    <t xml:space="preserve">剖开下唇正中，截开下颌骨颏部中线，牵开下颌骨颏部断端向两侧，剖开口底和舌正中，直接进入舌根部肿瘤，扩大切除肿瘤，止血，处理创面，间断缝合伤口。不含下颌骨骨截开处的骨断端内固定、舌修复术、淋巴结清扫。</t>
  </si>
  <si>
    <t xml:space="preserve">HHQ73401</t>
  </si>
  <si>
    <t xml:space="preserve">舌肿物切除术</t>
  </si>
  <si>
    <t xml:space="preserve">指舌尖、舌体、舌根的良性肿瘤，完整切除，创面拉拢缝合。</t>
  </si>
  <si>
    <t xml:space="preserve">HHQ73402</t>
  </si>
  <si>
    <t xml:space="preserve">半舌切除术</t>
  </si>
  <si>
    <r>
      <rPr>
        <sz val="9"/>
        <rFont val="Noto Sans"/>
        <family val="2"/>
      </rPr>
      <t xml:space="preserve">舌背、舌缘肿物外正常组织范围内切开，恶性肿物一般在肿物外</t>
    </r>
    <r>
      <rPr>
        <sz val="9"/>
        <rFont val="宋体"/>
        <family val="0"/>
        <charset val="134"/>
      </rPr>
      <t xml:space="preserve">1.5</t>
    </r>
    <r>
      <rPr>
        <sz val="9"/>
        <rFont val="Noto Sans"/>
        <family val="2"/>
      </rPr>
      <t xml:space="preserve">厘米左右切开，扩大切除，完整切除，止血，术中结扎舌动脉，然后将残留的舌体组织拉拢缝合，将舌背黏膜与舌腹黏膜对位间断缝合。不含舌缺损再造术。</t>
    </r>
  </si>
  <si>
    <t xml:space="preserve">HHQ75401</t>
  </si>
  <si>
    <t xml:space="preserve">全舌切除术</t>
  </si>
  <si>
    <t xml:space="preserve">含切开，止血，结扎舌动静脉，恶性肿物全舌及周围组织的扩大切除。不含颈淋巴清扫术、舌缺损再造术。</t>
  </si>
  <si>
    <t xml:space="preserve">HHQ77401</t>
  </si>
  <si>
    <t xml:space="preserve">舌恶性肿物扩大切除术</t>
  </si>
  <si>
    <t xml:space="preserve">切开，止血，结扎舌动静脉，将舌部恶性肿物，包括周围组织扩大切除，缺损拉拢缝合。不含颈淋巴清扫术、舌缺损再造术。</t>
  </si>
  <si>
    <t xml:space="preserve">HHQ83401</t>
  </si>
  <si>
    <t xml:space="preserve">舌系带成形术</t>
  </si>
  <si>
    <r>
      <rPr>
        <sz val="9"/>
        <rFont val="Noto Sans"/>
        <family val="2"/>
      </rPr>
      <t xml:space="preserve">舌腹舌系带最薄弱处切开，纵行缝合，或应用</t>
    </r>
    <r>
      <rPr>
        <sz val="9"/>
        <rFont val="宋体"/>
        <family val="0"/>
        <charset val="134"/>
      </rPr>
      <t xml:space="preserve">Z</t>
    </r>
    <r>
      <rPr>
        <sz val="9"/>
        <rFont val="Noto Sans"/>
        <family val="2"/>
      </rPr>
      <t xml:space="preserve">成形术或</t>
    </r>
    <r>
      <rPr>
        <sz val="9"/>
        <rFont val="宋体"/>
        <family val="0"/>
        <charset val="134"/>
      </rPr>
      <t xml:space="preserve">V-Y</t>
    </r>
    <r>
      <rPr>
        <sz val="9"/>
        <rFont val="Noto Sans"/>
        <family val="2"/>
      </rPr>
      <t xml:space="preserve">成形术进行矫正，延长舌系带。</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HHQ83402</t>
  </si>
  <si>
    <t xml:space="preserve">巨舌畸形矫正术</t>
  </si>
  <si>
    <t xml:space="preserve">对淋巴管瘤、血管畸形及先天性巨舌畸形进行治疗。设计切除肥大舌体，止血，缝合。</t>
  </si>
  <si>
    <t xml:space="preserve">HHQ83403</t>
  </si>
  <si>
    <t xml:space="preserve">局部皮瓣舌整形术</t>
  </si>
  <si>
    <t xml:space="preserve">指因为外伤和肿瘤切除后造成舌体缺损，采用舌自身组织局部瓣修复整形舌形态。</t>
  </si>
  <si>
    <t xml:space="preserve">HHQ89401</t>
  </si>
  <si>
    <t xml:space="preserve">带蒂复合组织瓣舌再造术</t>
  </si>
  <si>
    <t xml:space="preserve">指舌恶性肿瘤切除后舌体部分缺损，接受远处自体游离瓣来修复重建舌体。含受床制备，带蒂皮瓣或带蒂肌皮瓣就位缝合，舌外形修整。不含肌皮瓣切取。</t>
  </si>
  <si>
    <t xml:space="preserve">HHQ89402</t>
  </si>
  <si>
    <t xml:space="preserve">血管化组织瓣舌再造术</t>
  </si>
  <si>
    <t xml:space="preserve">舌部缺损区的受区及血管准备，血管化组织瓣就位，血管准备，纤维外科技术和显微外科器械吻合血管，舌成形，伤口处理。不含带血管蒂组织瓣切取。</t>
  </si>
  <si>
    <t xml:space="preserve">HHR</t>
  </si>
  <si>
    <t xml:space="preserve">腭</t>
  </si>
  <si>
    <t xml:space="preserve">HHR73301</t>
  </si>
  <si>
    <t xml:space="preserve">腭部良性肿物切除术</t>
  </si>
  <si>
    <t xml:space="preserve">指良性肿物局部切除，无洞穿缺损，缺损打包或植皮修复。不含取皮术、淋巴结清扫。</t>
  </si>
  <si>
    <t xml:space="preserve">人工皮，补片，止血材料</t>
  </si>
  <si>
    <t xml:space="preserve">HHR77301</t>
  </si>
  <si>
    <t xml:space="preserve">腭部恶性肿瘤扩大切除术</t>
  </si>
  <si>
    <r>
      <rPr>
        <sz val="9"/>
        <rFont val="Noto Sans"/>
        <family val="2"/>
      </rPr>
      <t xml:space="preserve">指腭部恶性肿物表面或周围设计切口，扩大切除邻近软组织</t>
    </r>
    <r>
      <rPr>
        <sz val="9"/>
        <rFont val="宋体"/>
        <family val="0"/>
        <charset val="134"/>
      </rPr>
      <t xml:space="preserve">(</t>
    </r>
    <r>
      <rPr>
        <sz val="9"/>
        <rFont val="Noto Sans"/>
        <family val="2"/>
      </rPr>
      <t xml:space="preserve">含淋巴结</t>
    </r>
    <r>
      <rPr>
        <sz val="9"/>
        <rFont val="宋体"/>
        <family val="0"/>
        <charset val="134"/>
      </rPr>
      <t xml:space="preserve">)</t>
    </r>
    <r>
      <rPr>
        <sz val="9"/>
        <rFont val="Noto Sans"/>
        <family val="2"/>
      </rPr>
      <t xml:space="preserve">，部分硬腭的切除，处理创面。不含洞穿缺损邻近组织瓣的转移修复、远位瓣的切取。</t>
    </r>
  </si>
  <si>
    <t xml:space="preserve">HHR81301</t>
  </si>
  <si>
    <t xml:space="preserve">腭咽环扎腭裂修复术</t>
  </si>
  <si>
    <t xml:space="preserve">指麻醉下先行黏膜下浸润麻醉，切开，腭咽腔环形缩窄，缝合。不含硬、软腭裂修复、硬腭前部牙槽裂关闭。</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HHR81302</t>
  </si>
  <si>
    <t xml:space="preserve">悬雍垂缩短术</t>
  </si>
  <si>
    <t xml:space="preserve">消毒铺巾，设计切口，局部注射肿胀液，软硬腭交界处切除部分黏膜，暴露其下肌肉，缩短缝合。</t>
  </si>
  <si>
    <t xml:space="preserve">HHR81303</t>
  </si>
  <si>
    <t xml:space="preserve">腭帆缩短术</t>
  </si>
  <si>
    <t xml:space="preserve">含设计，浸润麻醉，切开，分离，组织瓣转移成形，伤口缝合。</t>
  </si>
  <si>
    <t xml:space="preserve">HHR81304</t>
  </si>
  <si>
    <t xml:space="preserve">伸母短肌游离腭咽环扎成形术</t>
  </si>
  <si>
    <t xml:space="preserve">消毒，采取去神经后的伸拇短肌，通过上颌结节后和咽后壁切口，将其引入咽上缩肌的后面和软腭肌肉的表面，对鼻咽腔进行环扎成形，矫正腭咽闭合不全。不含足伸拇短肌去神经术。</t>
  </si>
  <si>
    <t xml:space="preserve">HHR83301</t>
  </si>
  <si>
    <t xml:space="preserve">咽腭弓成形术</t>
  </si>
  <si>
    <t xml:space="preserve">消毒铺巾，开口器暴露咽腔，可用头灯或配光源的专用开口器直视口咽腔，沿悬雍垂两侧，切除部分软腭，缝合切口。</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HHR83302</t>
  </si>
  <si>
    <t xml:space="preserve">腭咽成形术</t>
  </si>
  <si>
    <t xml:space="preserve">消毒铺巾，开口器暴露咽腔，可用头灯或配光源的专用开口器直视口咽腔，切除双侧扁桃体，沿悬雍垂两侧切开、切除部分组织，电烧、缝合止血，缝合切口扩大鼻咽、口咽腔。</t>
  </si>
  <si>
    <t xml:space="preserve">HHR83303</t>
  </si>
  <si>
    <t xml:space="preserve">咽后壁瓣腭咽成形术</t>
  </si>
  <si>
    <t xml:space="preserve">指设计，浸润麻醉，咽后壁瓣掀起，咽喉壁创面关闭，与软腭鼻面伤口缝合，口腔面伤口缝合，悬雍垂成形。不含腭裂修复术。</t>
  </si>
  <si>
    <t xml:space="preserve">HHR83304</t>
  </si>
  <si>
    <r>
      <rPr>
        <sz val="9"/>
        <rFont val="宋体"/>
        <family val="0"/>
        <charset val="134"/>
      </rPr>
      <t xml:space="preserve">T</t>
    </r>
    <r>
      <rPr>
        <sz val="9"/>
        <rFont val="Noto Sans"/>
        <family val="2"/>
      </rPr>
      <t xml:space="preserve">形瓣上提腭咽成形术</t>
    </r>
  </si>
  <si>
    <r>
      <rPr>
        <sz val="9"/>
        <rFont val="Noto Sans"/>
        <family val="2"/>
      </rPr>
      <t xml:space="preserve">消毒，设计，将咽后壁黏膜</t>
    </r>
    <r>
      <rPr>
        <sz val="9"/>
        <rFont val="宋体"/>
        <family val="0"/>
        <charset val="134"/>
      </rPr>
      <t xml:space="preserve">T</t>
    </r>
    <r>
      <rPr>
        <sz val="9"/>
        <rFont val="Noto Sans"/>
        <family val="2"/>
      </rPr>
      <t xml:space="preserve">形切开，形成蒂位于两侧的两个咽后壁瓣，并分别于软腭的两个鼻侧切缘缝合，形成两个通气管。</t>
    </r>
  </si>
  <si>
    <t xml:space="preserve">HHR83305</t>
  </si>
  <si>
    <r>
      <rPr>
        <sz val="9"/>
        <rFont val="Noto Sans"/>
        <family val="2"/>
      </rPr>
      <t xml:space="preserve">颊肌黏膜瓣转移</t>
    </r>
    <r>
      <rPr>
        <sz val="9"/>
        <rFont val="宋体"/>
        <family val="0"/>
        <charset val="134"/>
      </rPr>
      <t xml:space="preserve">+</t>
    </r>
    <r>
      <rPr>
        <sz val="9"/>
        <rFont val="Noto Sans"/>
        <family val="2"/>
      </rPr>
      <t xml:space="preserve">腭咽成形术</t>
    </r>
  </si>
  <si>
    <r>
      <rPr>
        <sz val="9"/>
        <rFont val="Noto Sans"/>
        <family val="2"/>
      </rPr>
      <t xml:space="preserve">全麻，消毒，剥离口腔侧及鼻腔侧黏膜，鼻腔侧黏膜做</t>
    </r>
    <r>
      <rPr>
        <sz val="9"/>
        <rFont val="宋体"/>
        <family val="0"/>
        <charset val="134"/>
      </rPr>
      <t xml:space="preserve">Z</t>
    </r>
    <r>
      <rPr>
        <sz val="9"/>
        <rFont val="Noto Sans"/>
        <family val="2"/>
      </rPr>
      <t xml:space="preserve">改形，口腔侧用颊肌黏膜瓣转移修复，延长软腭，矫正腭咽闭合不全。</t>
    </r>
  </si>
  <si>
    <t xml:space="preserve">HHR83306</t>
  </si>
  <si>
    <t xml:space="preserve">腭咽肌瓣成形术</t>
  </si>
  <si>
    <t xml:space="preserve">于两侧腭咽弓各形成腭咽肌瓣，于咽后壁掀起一短黏膜瓣，将腭咽肌瓣转移至咽喉壁缺损处。不含腭部裂隙关闭。</t>
  </si>
  <si>
    <t xml:space="preserve">HHR83307</t>
  </si>
  <si>
    <t xml:space="preserve">悬雍垂腭咽成形术</t>
  </si>
  <si>
    <t xml:space="preserve">消毒铺巾，设计切口，局部注射肿胀液，分离剪除腭咽弓和腭舌弓间的黏膜和黏膜下组织，将腭咽弓和腭舌肌缝合。</t>
  </si>
  <si>
    <t xml:space="preserve">HHR83308</t>
  </si>
  <si>
    <t xml:space="preserve">腭弓成形术</t>
  </si>
  <si>
    <r>
      <rPr>
        <sz val="9"/>
        <rFont val="Noto Sans"/>
        <family val="2"/>
      </rPr>
      <t xml:space="preserve">指设计、浸润麻醉、切开、分离、组织瓣转移成形，或将舌腭弓和咽腭弓做</t>
    </r>
    <r>
      <rPr>
        <sz val="9"/>
        <rFont val="宋体"/>
        <family val="0"/>
        <charset val="134"/>
      </rPr>
      <t xml:space="preserve">Z</t>
    </r>
    <r>
      <rPr>
        <sz val="9"/>
        <rFont val="Noto Sans"/>
        <family val="2"/>
      </rPr>
      <t xml:space="preserve">改形以延长之，伤口缝合。</t>
    </r>
  </si>
  <si>
    <t xml:space="preserve">HHR83309</t>
  </si>
  <si>
    <t xml:space="preserve">腭咽过度闭合矫正术</t>
  </si>
  <si>
    <t xml:space="preserve">消毒，切除过长的软腭后缘，肥大的悬雍垂和松弛的咽侧壁黏膜，必要时切除肥大的扁桃体，将咽侧壁黏膜向前绷紧缝合。不含扁桃体切除术。</t>
  </si>
  <si>
    <t xml:space="preserve">HHR83310</t>
  </si>
  <si>
    <t xml:space="preserve">Ⅰ度腭裂修复术</t>
  </si>
  <si>
    <t xml:space="preserve">Ⅰ度腭裂指仅软腭裂开。麻醉下先行黏膜下浸润麻醉，裂隙缘切开，游离腭帆提肌，重建腭帆吊带，缝合鼻腔黏膜及口腔黏膜，悬雍垂成形。含悬雍垂裂、软腭裂、隐裂修复。</t>
  </si>
  <si>
    <t xml:space="preserve">HHR83311</t>
  </si>
  <si>
    <t xml:space="preserve">Ⅱ度腭裂修复术</t>
  </si>
  <si>
    <t xml:space="preserve">Ⅱ度腭裂指硬腭的不完全裂开。麻醉下先行黏膜下浸润麻醉，裂隙缘切开，腭侧龈缘内侧做松弛切口，粘骨膜下分离，切断腭腱膜，松解腭大神经血管束，凿断翼钩，游离腭帆提肌，重建腭帆吊带，缝合鼻腔黏膜、肌肉及口腔黏膜，悬雍垂成形。</t>
  </si>
  <si>
    <t xml:space="preserve">HHR83312</t>
  </si>
  <si>
    <t xml:space="preserve">Ⅲ度腭裂修复术</t>
  </si>
  <si>
    <t xml:space="preserve">Ⅲ度腭裂指硬腭的全层裂开。麻醉下先行黏膜下浸润麻醉，裂隙缘切开，腭侧龈缘内侧做松弛切口，粘骨膜下分离，切断腭腱膜，松解腭大神经血管束，凿断翼钩，游离腭帆提肌，重建腭帆吊带，缝合鼻腔黏膜、肌肉及口腔黏膜，悬雍垂成形。</t>
  </si>
  <si>
    <t xml:space="preserve">HHR83313</t>
  </si>
  <si>
    <r>
      <rPr>
        <sz val="9"/>
        <rFont val="Noto Sans"/>
        <family val="2"/>
      </rPr>
      <t xml:space="preserve">反向双“</t>
    </r>
    <r>
      <rPr>
        <sz val="9"/>
        <rFont val="宋体"/>
        <family val="0"/>
        <charset val="134"/>
      </rPr>
      <t xml:space="preserve">Z”</t>
    </r>
    <r>
      <rPr>
        <sz val="9"/>
        <rFont val="Noto Sans"/>
        <family val="2"/>
      </rPr>
      <t xml:space="preserve">腭裂修复术</t>
    </r>
  </si>
  <si>
    <r>
      <rPr>
        <sz val="9"/>
        <rFont val="Noto Sans"/>
        <family val="2"/>
      </rPr>
      <t xml:space="preserve">麻醉下先行黏膜下浸润麻醉，裂隙缘切开，腭侧龈缘内侧做松弛切口，粘骨膜下分离，切断腭腱膜，松解腭大神经血管束，凿断翼钩，游离腭帆提肌，重建腭帆吊带，鼻腔黏膜反向“</t>
    </r>
    <r>
      <rPr>
        <sz val="9"/>
        <rFont val="宋体"/>
        <family val="0"/>
        <charset val="134"/>
      </rPr>
      <t xml:space="preserve">Z”</t>
    </r>
    <r>
      <rPr>
        <sz val="9"/>
        <rFont val="Noto Sans"/>
        <family val="2"/>
      </rPr>
      <t xml:space="preserve">字成形术，缝合鼻腔黏膜、肌肉及口腔黏膜，悬雍垂成形。</t>
    </r>
  </si>
  <si>
    <t xml:space="preserve">HHR83314</t>
  </si>
  <si>
    <t xml:space="preserve">单瓣后退腭裂修复术</t>
  </si>
  <si>
    <t xml:space="preserve">消毒铺巾，设计切口，将舌形粘骨膜瓣由前向后剥离，剪断腭腱膜及鼻侧黏膜，缝合鼻侧黏膜，肌层和口腔侧黏膜。</t>
  </si>
  <si>
    <t xml:space="preserve">HHR83315</t>
  </si>
  <si>
    <t xml:space="preserve">颊肌黏膜瓣转移腭裂修复术</t>
  </si>
  <si>
    <t xml:space="preserve">消毒铺巾，设计切口，切开，按两瓣后推术形成腭部两大黏膜瓣，将颊肌黏膜瓣缝合于遗留创面。</t>
  </si>
  <si>
    <t xml:space="preserve">HHR83316</t>
  </si>
  <si>
    <t xml:space="preserve">萨氏微创腭裂修复术</t>
  </si>
  <si>
    <t xml:space="preserve">消毒铺巾，设计切口，自裂隙缘切口，切开解剖腭帆提肌，腭帆提肌吊带，缝合。</t>
  </si>
  <si>
    <t xml:space="preserve">HHR83317</t>
  </si>
  <si>
    <t xml:space="preserve">腭瘘修复术</t>
  </si>
  <si>
    <t xml:space="preserve">指应用兰氏法、舌瓣和局部粘骨膜瓣等修复腭瘘。消毒铺巾，于腭瘘边缘分别剥离，剥离两侧松弛切口，止血，分别缝合鼻腔侧黏膜和口腔侧黏膜。</t>
  </si>
  <si>
    <t xml:space="preserve">HHR83318</t>
  </si>
  <si>
    <t xml:space="preserve">颊肌黏膜瓣转移腭瘘修复术</t>
  </si>
  <si>
    <t xml:space="preserve">全麻，消毒，于口腔内切取颊肌黏膜瓣，转移至腭瘘处修补。</t>
  </si>
  <si>
    <t xml:space="preserve">HHR88401</t>
  </si>
  <si>
    <t xml:space="preserve">软腭前移术</t>
  </si>
  <si>
    <r>
      <rPr>
        <sz val="9"/>
        <rFont val="Noto Sans"/>
        <family val="2"/>
      </rPr>
      <t xml:space="preserve">消毒铺巾，开口器暴露口腔，可用头灯或配光源的专用开口器直视口咽腔，硬腭部位弧形切开，分离，暴露硬腭，切开鼻底黏膜，咬骨钳咬除大约</t>
    </r>
    <r>
      <rPr>
        <sz val="9"/>
        <rFont val="宋体"/>
        <family val="0"/>
        <charset val="134"/>
      </rPr>
      <t xml:space="preserve">1</t>
    </r>
    <r>
      <rPr>
        <sz val="9"/>
        <rFont val="Noto Sans"/>
        <family val="2"/>
      </rPr>
      <t xml:space="preserve">厘米骨质，电钻打孔，缝合线固定软腭，缝合切口止血，局部可应用碘坊纱布压迫或戴腭托保护。不含腭托的制作。</t>
    </r>
  </si>
  <si>
    <t xml:space="preserve">HHS-HHV</t>
  </si>
  <si>
    <t xml:space="preserve">牙</t>
  </si>
  <si>
    <t xml:space="preserve">HHS50301</t>
  </si>
  <si>
    <t xml:space="preserve">软组织内阻生恒牙开窗助萌术</t>
  </si>
  <si>
    <t xml:space="preserve">局麻下，切开牙龈，止血，显露牙冠，安放托槽及橡皮牵引圈，缝合伤口。</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F16</t>
  </si>
  <si>
    <r>
      <rPr>
        <sz val="9"/>
        <rFont val="宋体"/>
        <family val="0"/>
        <charset val="134"/>
      </rPr>
      <t xml:space="preserve">2.</t>
    </r>
    <r>
      <rPr>
        <sz val="9"/>
        <rFont val="Noto Sans"/>
        <family val="2"/>
      </rPr>
      <t xml:space="preserve">橡皮圈</t>
    </r>
  </si>
  <si>
    <t xml:space="preserve">托槽</t>
  </si>
  <si>
    <t xml:space="preserve">HHS64301</t>
  </si>
  <si>
    <t xml:space="preserve">牙弓夹板拆除术</t>
  </si>
  <si>
    <t xml:space="preserve">去除结扎丝，取下牙弓夹板，清洗牙列。</t>
  </si>
  <si>
    <t xml:space="preserve">HHS65301</t>
  </si>
  <si>
    <t xml:space="preserve">乳牙拔除术</t>
  </si>
  <si>
    <t xml:space="preserve">局麻下对乳牙前后牙残冠、残根、不松动乳牙的拔除，伤口处理。</t>
  </si>
  <si>
    <t xml:space="preserve">HHS65302</t>
  </si>
  <si>
    <t xml:space="preserve">恒前牙拔除术</t>
  </si>
  <si>
    <t xml:space="preserve">局麻下对该区段已萌出的牙及多生牙拔除，伤口处理。</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F30</t>
  </si>
  <si>
    <t xml:space="preserve">F47</t>
  </si>
  <si>
    <t xml:space="preserve">HHS65303</t>
  </si>
  <si>
    <t xml:space="preserve">恒前磨牙拔除术</t>
  </si>
  <si>
    <t xml:space="preserve">HHS65304</t>
  </si>
  <si>
    <t xml:space="preserve">恒磨牙拔除术</t>
  </si>
  <si>
    <t xml:space="preserve">F50</t>
  </si>
  <si>
    <t xml:space="preserve">HHS65305</t>
  </si>
  <si>
    <t xml:space="preserve">半牙拔除术</t>
  </si>
  <si>
    <t xml:space="preserve">指因修复需要而拔除一个牙根的牙齿。麻醉，使用外科专用切割钻切割牙齿，分根，拔除牙根，止血，伤口处理。</t>
  </si>
  <si>
    <t xml:space="preserve">F52</t>
  </si>
  <si>
    <t xml:space="preserve">HHS65306</t>
  </si>
  <si>
    <t xml:space="preserve">骨融合牙拔除术</t>
  </si>
  <si>
    <t xml:space="preserve">指因解剖变异、死髓牙牙槽骨致密性改变导致牙骨融合、与上颌窦关系密切、增龄性变化所致的复杂牙拔除。阻滞麻醉，使用外科专用切割钻去骨，分根，拔除，止血。</t>
  </si>
  <si>
    <r>
      <rPr>
        <sz val="9"/>
        <rFont val="宋体"/>
        <family val="0"/>
        <charset val="134"/>
      </rPr>
      <t xml:space="preserve">1.</t>
    </r>
    <r>
      <rPr>
        <sz val="9"/>
        <rFont val="Noto Sans"/>
        <family val="2"/>
      </rPr>
      <t xml:space="preserve">车针</t>
    </r>
  </si>
  <si>
    <t xml:space="preserve">HHS65307</t>
  </si>
  <si>
    <t xml:space="preserve">微创复杂牙拔除术</t>
  </si>
  <si>
    <t xml:space="preserve">指用微创器械和技术拔除各种复杂牙。麻醉，使用外科专用切割钻切割、拔除，止血，伤口处理。</t>
  </si>
  <si>
    <t xml:space="preserve">F60</t>
  </si>
  <si>
    <r>
      <rPr>
        <sz val="9"/>
        <rFont val="宋体"/>
        <family val="0"/>
        <charset val="134"/>
      </rPr>
      <t xml:space="preserve">1.</t>
    </r>
    <r>
      <rPr>
        <sz val="9"/>
        <rFont val="Noto Sans"/>
        <family val="2"/>
      </rPr>
      <t xml:space="preserve">注射器，车针</t>
    </r>
  </si>
  <si>
    <t xml:space="preserve">HHS65308</t>
  </si>
  <si>
    <t xml:space="preserve">弓外牙拔除术</t>
  </si>
  <si>
    <t xml:space="preserve">指位于正常牙弓之外、低位、倾斜、扭转的恒牙的拔除。核对牙位，麻醉，使用外科专用切割钻切割、拔除，止血，伤口处理。</t>
  </si>
  <si>
    <t xml:space="preserve">HHS65309</t>
  </si>
  <si>
    <t xml:space="preserve">萌出阻生牙拔除术</t>
  </si>
  <si>
    <t xml:space="preserve">指已萌出黏膜的近中、远中、颊舌向阻生牙。麻醉，解除阻力，分根，拔除，止血及伤口处理。</t>
  </si>
  <si>
    <t xml:space="preserve">HHS65310</t>
  </si>
  <si>
    <t xml:space="preserve">未完全萌出阻生牙拔除术</t>
  </si>
  <si>
    <t xml:space="preserve">指被牙龈覆盖的各类垂直阻生牙齿的拔除。麻醉，使用外科专用切割钻切开黏骨膜，翻瓣，去骨解除阻力，牙齿拔除，止血，伤口处理及缝合。</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HHS65311</t>
  </si>
  <si>
    <t xml:space="preserve">骨性埋藏阻生牙拔除术</t>
  </si>
  <si>
    <t xml:space="preserve">指完全埋藏颌骨内的各类阻生牙及多生牙的拔除。局麻下切开牙龈，翻开黏骨膜瓣，使用专用切割钻去除埋藏牙表面的骨质，解除阻力，去冠分根，拔除阻生牙，清理牙槽窝，止血，伤口缝合。不含拔牙窝内植骨术。</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F75</t>
  </si>
  <si>
    <t xml:space="preserve">HHS71301</t>
  </si>
  <si>
    <t xml:space="preserve">牙外伤结扎固定术</t>
  </si>
  <si>
    <r>
      <rPr>
        <sz val="9"/>
        <rFont val="Noto Sans"/>
        <family val="2"/>
      </rPr>
      <t xml:space="preserve">局麻下牙槽骨及牙齿复位、常规牙弓夹板结扎固定及调合，伤口处理及缝合。含牙根折、挫伤、松动及嵌入牙的复位固定，常规固定</t>
    </r>
    <r>
      <rPr>
        <sz val="9"/>
        <rFont val="宋体"/>
        <family val="0"/>
        <charset val="134"/>
      </rPr>
      <t xml:space="preserve">2-4</t>
    </r>
    <r>
      <rPr>
        <sz val="9"/>
        <rFont val="Noto Sans"/>
        <family val="2"/>
      </rPr>
      <t xml:space="preserve">周。</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r>
      <rPr>
        <sz val="9"/>
        <rFont val="宋体"/>
        <family val="0"/>
        <charset val="134"/>
      </rPr>
      <t xml:space="preserve">1.</t>
    </r>
    <r>
      <rPr>
        <sz val="9"/>
        <rFont val="Noto Sans"/>
        <family val="2"/>
      </rPr>
      <t xml:space="preserve">结扎丝，牙弓夹板；</t>
    </r>
    <r>
      <rPr>
        <sz val="9"/>
        <rFont val="宋体"/>
        <family val="0"/>
        <charset val="134"/>
      </rPr>
      <t xml:space="preserve">2.</t>
    </r>
    <r>
      <rPr>
        <sz val="9"/>
        <rFont val="Noto Sans"/>
        <family val="2"/>
      </rPr>
      <t xml:space="preserve">酸蚀剂</t>
    </r>
  </si>
  <si>
    <t xml:space="preserve">托槽，粘接剂</t>
  </si>
  <si>
    <t xml:space="preserve">HHS71302</t>
  </si>
  <si>
    <t xml:space="preserve">后牙纵折固定术</t>
  </si>
  <si>
    <t xml:space="preserve">设计，局麻下复位，牙体预备，结扎外固定，调合。</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F62</t>
  </si>
  <si>
    <r>
      <rPr>
        <sz val="9"/>
        <rFont val="宋体"/>
        <family val="0"/>
        <charset val="134"/>
      </rPr>
      <t xml:space="preserve">1.</t>
    </r>
    <r>
      <rPr>
        <sz val="9"/>
        <rFont val="Noto Sans"/>
        <family val="2"/>
      </rPr>
      <t xml:space="preserve">注射器，车针，结扎丝；</t>
    </r>
    <r>
      <rPr>
        <sz val="9"/>
        <rFont val="宋体"/>
        <family val="0"/>
        <charset val="134"/>
      </rPr>
      <t xml:space="preserve">2.</t>
    </r>
    <r>
      <rPr>
        <sz val="9"/>
        <rFont val="Noto Sans"/>
        <family val="2"/>
      </rPr>
      <t xml:space="preserve">砂石，吸唾管</t>
    </r>
  </si>
  <si>
    <t xml:space="preserve">HHS71303</t>
  </si>
  <si>
    <t xml:space="preserve">恒牙外伤固定术</t>
  </si>
  <si>
    <t xml:space="preserve">指恒牙外伤松动固定与脱落后再植入牙的固定。局部浸润麻醉，外伤牙齿复位，普通钢丝固定，调合处理。</t>
  </si>
  <si>
    <r>
      <rPr>
        <sz val="9"/>
        <rFont val="宋体"/>
        <family val="0"/>
        <charset val="134"/>
      </rPr>
      <t xml:space="preserve">1.</t>
    </r>
    <r>
      <rPr>
        <sz val="9"/>
        <rFont val="Noto Sans"/>
        <family val="2"/>
      </rPr>
      <t xml:space="preserve">带环，弓丝，颊面管</t>
    </r>
  </si>
  <si>
    <t xml:space="preserve">HHS73301</t>
  </si>
  <si>
    <t xml:space="preserve">骨阻生恒牙开窗助萌术</t>
  </si>
  <si>
    <t xml:space="preserve">局麻下切开分离，翻瓣，去骨，暴露埋藏于颌骨内牙齿，安装托槽及橡皮牵引圈牵引，缝合伤口。</t>
  </si>
  <si>
    <t xml:space="preserve">HHS73302</t>
  </si>
  <si>
    <t xml:space="preserve">劈裂牙治疗</t>
  </si>
  <si>
    <t xml:space="preserve">设计，局麻下去除残片，结扎固定。</t>
  </si>
  <si>
    <t xml:space="preserve">F51</t>
  </si>
  <si>
    <t xml:space="preserve">F22</t>
  </si>
  <si>
    <r>
      <rPr>
        <sz val="9"/>
        <rFont val="宋体"/>
        <family val="0"/>
        <charset val="134"/>
      </rPr>
      <t xml:space="preserve">1.</t>
    </r>
    <r>
      <rPr>
        <sz val="9"/>
        <rFont val="Noto Sans"/>
        <family val="2"/>
      </rPr>
      <t xml:space="preserve">注射器，结扎丝</t>
    </r>
  </si>
  <si>
    <t xml:space="preserve">HHS73303</t>
  </si>
  <si>
    <t xml:space="preserve">半牙切除术</t>
  </si>
  <si>
    <t xml:space="preserve">消毒，麻醉，设计切口，切开牙龈，翻起龈瓣，暴露根分叉，分离病变侧牙冠及牙根、去骨、拔除牙齿的病变部分并保留相对健康的部分冠根，修整外形，设计缝合方式、缝合。</t>
  </si>
  <si>
    <t xml:space="preserve">F27</t>
  </si>
  <si>
    <t xml:space="preserve">牙周塞治剂</t>
  </si>
  <si>
    <t xml:space="preserve">HHS88301</t>
  </si>
  <si>
    <t xml:space="preserve">下牙槽神经解剖移位术</t>
  </si>
  <si>
    <t xml:space="preserve">局部浸润或阻滞麻醉，切开黏膜，翻瓣显露下颌管颊侧骨壁，使用专用切割钻及配套系列工作头，下颌管颊侧骨壁开窗，显露下牙槽神经，利用特殊剥离器将神经牵向颊侧。</t>
  </si>
  <si>
    <t xml:space="preserve">F100</t>
  </si>
  <si>
    <t xml:space="preserve">人工骨，屏障膜</t>
  </si>
  <si>
    <t xml:space="preserve">HHS89301</t>
  </si>
  <si>
    <t xml:space="preserve">牙再植术</t>
  </si>
  <si>
    <t xml:space="preserve">指脱落于体外一定时间的牙齿重新植入与固定。麻醉，牙槽嵴复位及牙槽窝处理，牙齿无菌处理，植入，牙弓夹板结扎固定或树脂粘接固定，调合防止咬合创伤，伤口处理及缝合。</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F49</t>
  </si>
  <si>
    <r>
      <rPr>
        <sz val="9"/>
        <rFont val="宋体"/>
        <family val="0"/>
        <charset val="134"/>
      </rPr>
      <t xml:space="preserve">1.</t>
    </r>
    <r>
      <rPr>
        <sz val="9"/>
        <rFont val="Noto Sans"/>
        <family val="2"/>
      </rPr>
      <t xml:space="preserve">注射器，牙弓夹板</t>
    </r>
  </si>
  <si>
    <t xml:space="preserve">HHS89302</t>
  </si>
  <si>
    <t xml:space="preserve">牙移植术</t>
  </si>
  <si>
    <t xml:space="preserve">指自体牙移植和异体牙移植，麻醉，准备受植区牙槽窝，植入供体牙，牙塑形及消毒，植入牙的牙弓夹板固定，调合防止合创伤，伤口处理。不含异位牙拔除。</t>
  </si>
  <si>
    <t xml:space="preserve">HHS89303</t>
  </si>
  <si>
    <t xml:space="preserve">缺牙区游离骨移植术</t>
  </si>
  <si>
    <r>
      <rPr>
        <sz val="9"/>
        <rFont val="Noto Sans"/>
        <family val="2"/>
      </rPr>
      <t xml:space="preserve">局部麻醉，切开黏膜、翻瓣，显露牙槽突，以微动力系统平整植骨床，去除纤维组织，将取自体骨块用长螺钉固定于缺牙区牙槽突，用外置法或“三明治”夹层法，骨块周围充填颗粒状植骨材料</t>
    </r>
    <r>
      <rPr>
        <sz val="9"/>
        <rFont val="宋体"/>
        <family val="0"/>
        <charset val="134"/>
      </rPr>
      <t xml:space="preserve">(</t>
    </r>
    <r>
      <rPr>
        <sz val="9"/>
        <rFont val="Noto Sans"/>
        <family val="2"/>
      </rPr>
      <t xml:space="preserve">自体骨和</t>
    </r>
    <r>
      <rPr>
        <sz val="9"/>
        <rFont val="宋体"/>
        <family val="0"/>
        <charset val="134"/>
      </rPr>
      <t xml:space="preserve">/</t>
    </r>
    <r>
      <rPr>
        <sz val="9"/>
        <rFont val="Noto Sans"/>
        <family val="2"/>
      </rPr>
      <t xml:space="preserve">或骨代用品</t>
    </r>
    <r>
      <rPr>
        <sz val="9"/>
        <rFont val="宋体"/>
        <family val="0"/>
        <charset val="134"/>
      </rPr>
      <t xml:space="preserve">)</t>
    </r>
    <r>
      <rPr>
        <sz val="9"/>
        <rFont val="Noto Sans"/>
        <family val="2"/>
      </rPr>
      <t xml:space="preserve">，表面可覆盖生物屏障膜，松解软组织瓣，严密无张力缝合关闭伤口。不含取骨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5</t>
    </r>
    <r>
      <rPr>
        <sz val="9"/>
        <rFont val="Noto Sans"/>
        <family val="2"/>
      </rPr>
      <t xml:space="preserve">小时</t>
    </r>
  </si>
  <si>
    <t xml:space="preserve">人工骨，屏障膜，内固定材料</t>
  </si>
  <si>
    <t xml:space="preserve">HHT82301</t>
  </si>
  <si>
    <t xml:space="preserve">牙冠延长术</t>
  </si>
  <si>
    <t xml:space="preserve">设计导板，取膜。根据导板行牙龈翻瓣，牙槽骨切除及成形，牙龈成形，缝合伤口。</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吸唾管，石膏材料</t>
    </r>
  </si>
  <si>
    <t xml:space="preserve">印模材料，牙周塞治剂</t>
  </si>
  <si>
    <t xml:space="preserve">HHV62301</t>
  </si>
  <si>
    <t xml:space="preserve">根尖倒充填术</t>
  </si>
  <si>
    <t xml:space="preserve">以微动力系统行根尖倒预备，充填，刻形，磨光。</t>
  </si>
  <si>
    <t xml:space="preserve">F64</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吸唾管</t>
    </r>
  </si>
  <si>
    <t xml:space="preserve">根管</t>
  </si>
  <si>
    <t xml:space="preserve">HHV62302</t>
  </si>
  <si>
    <t xml:space="preserve">超声根尖倒充填术</t>
  </si>
  <si>
    <t xml:space="preserve">用专用的超声仪器和工作尖进行根尖倒预备，充填，刻形，磨光。</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F84</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染色剂，吸唾管</t>
    </r>
  </si>
  <si>
    <t xml:space="preserve">充填材料，牙周塞治剂</t>
  </si>
  <si>
    <t xml:space="preserve">HHV73301</t>
  </si>
  <si>
    <t xml:space="preserve">截根术</t>
  </si>
  <si>
    <r>
      <rPr>
        <sz val="9"/>
        <rFont val="Noto Sans"/>
        <family val="2"/>
      </rPr>
      <t xml:space="preserve">消毒，麻醉，根据患牙局部情况，设计切口</t>
    </r>
    <r>
      <rPr>
        <sz val="9"/>
        <rFont val="宋体"/>
        <family val="0"/>
        <charset val="134"/>
      </rPr>
      <t xml:space="preserve">(</t>
    </r>
    <r>
      <rPr>
        <sz val="9"/>
        <rFont val="Noto Sans"/>
        <family val="2"/>
      </rPr>
      <t xml:space="preserve">沟内切口，内斜切口或垂直切口等</t>
    </r>
    <r>
      <rPr>
        <sz val="9"/>
        <rFont val="宋体"/>
        <family val="0"/>
        <charset val="134"/>
      </rPr>
      <t xml:space="preserve">)</t>
    </r>
    <r>
      <rPr>
        <sz val="9"/>
        <rFont val="Noto Sans"/>
        <family val="2"/>
      </rPr>
      <t xml:space="preserve">，切开牙龈，翻起龈瓣，暴露牙周病变，软组织清创，硬组织清创</t>
    </r>
    <r>
      <rPr>
        <sz val="9"/>
        <rFont val="宋体"/>
        <family val="0"/>
        <charset val="134"/>
      </rPr>
      <t xml:space="preserve">(</t>
    </r>
    <r>
      <rPr>
        <sz val="9"/>
        <rFont val="Noto Sans"/>
        <family val="2"/>
      </rPr>
      <t xml:space="preserve">根面，骨面及根分叉区刮治</t>
    </r>
    <r>
      <rPr>
        <sz val="9"/>
        <rFont val="宋体"/>
        <family val="0"/>
        <charset val="134"/>
      </rPr>
      <t xml:space="preserve">)</t>
    </r>
    <r>
      <rPr>
        <sz val="9"/>
        <rFont val="Noto Sans"/>
        <family val="2"/>
      </rPr>
      <t xml:space="preserve">，截断病根，拔除断根，牙根及牙冠外形和断面修整，备洞，倒充填，设计缝合方式，缝合。不含牙周塞治、牙龈翻瓣术、骨成形术。</t>
    </r>
  </si>
  <si>
    <t xml:space="preserve">F58</t>
  </si>
  <si>
    <t xml:space="preserve">屏障膜，牙周塞治剂</t>
  </si>
  <si>
    <t xml:space="preserve">HHV73302</t>
  </si>
  <si>
    <t xml:space="preserve">根尖囊肿摘除术</t>
  </si>
  <si>
    <t xml:space="preserve">局麻下切开黏骨膜，翻瓣，显露囊肿并摘除，病灶刮治，必要时化学药品烧灼囊腔壁，冲洗，止血，缝合。局部加压包扎。不含根管治疗及植骨。</t>
  </si>
  <si>
    <t xml:space="preserve">屏障膜</t>
  </si>
  <si>
    <t xml:space="preserve">HHV73303</t>
  </si>
  <si>
    <t xml:space="preserve">根尖切除术</t>
  </si>
  <si>
    <t xml:space="preserve">消毒，麻醉，根据牙位局部情况，设计切口，翻瓣，暴露根尖区病变，根尖区搔刮，以微动力系统行根尖切除，根管倒充填，冲洗，缝合。</t>
  </si>
  <si>
    <t xml:space="preserve">HHV73304</t>
  </si>
  <si>
    <t xml:space="preserve">根尖搔刮术</t>
  </si>
  <si>
    <t xml:space="preserve">消毒，麻醉，根据牙位局部情况，设计切口，翻瓣，暴露根尖区病变，根尖区搔刮，冲洗，缝合。</t>
  </si>
  <si>
    <t xml:space="preserve">HHV83301</t>
  </si>
  <si>
    <t xml:space="preserve">根面平整术</t>
  </si>
  <si>
    <t xml:space="preserve">消毒，局麻下用专用手工龈下刮治器去除残留的龈下菌斑、细小牙石、表层病变牙骨质及牙周袋内壁肉芽组织，平整根面，牙周袋冲洗、上药。</t>
  </si>
  <si>
    <t xml:space="preserve">HHV83302</t>
  </si>
  <si>
    <t xml:space="preserve">显微镜下根管外科手术</t>
  </si>
  <si>
    <t xml:space="preserve">显微镜下，采用专用的显微根管外科器械进行根管外修复及根尖手术。</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吸唾管</t>
    </r>
  </si>
  <si>
    <t xml:space="preserve">HHV83303</t>
  </si>
  <si>
    <t xml:space="preserve">分根术</t>
  </si>
  <si>
    <t xml:space="preserve">消毒、麻醉，设计切口、切开牙龈，翻起龈瓣，暴露根分叉，截开牙冠、牙外形及断面修整成形，设计缝合方式、缝合。不含牙周塞治、翻瓣术、骨成形术。</t>
  </si>
  <si>
    <t xml:space="preserve">HHV83304</t>
  </si>
  <si>
    <t xml:space="preserve">根尖诱导成形术</t>
  </si>
  <si>
    <r>
      <rPr>
        <sz val="9"/>
        <rFont val="Noto Sans"/>
        <family val="2"/>
      </rPr>
      <t xml:space="preserve">指年轻恒牙牙髓坏死需利用药物诱导根尖继续发育的治疗。开髓，髓腔预备，髓腔修整，暴露根管口，使用拔髓针和不锈钢扩大针去除坏死牙髓，预备根管，双氧水生理盐水冲洗，无菌纸尖吸干，抗生素药物等药物行根管内持续消毒，氢氧化钙药物持续诱导，氧化锌丁香油水门汀暂封，每</t>
    </r>
    <r>
      <rPr>
        <sz val="9"/>
        <rFont val="宋体"/>
        <family val="0"/>
        <charset val="134"/>
      </rPr>
      <t xml:space="preserve">1</t>
    </r>
    <r>
      <rPr>
        <sz val="9"/>
        <rFont val="Noto Sans"/>
        <family val="2"/>
      </rPr>
      <t xml:space="preserve">周、</t>
    </r>
    <r>
      <rPr>
        <sz val="9"/>
        <rFont val="宋体"/>
        <family val="0"/>
        <charset val="134"/>
      </rPr>
      <t xml:space="preserve">1</t>
    </r>
    <r>
      <rPr>
        <sz val="9"/>
        <rFont val="Noto Sans"/>
        <family val="2"/>
      </rPr>
      <t xml:space="preserve">月、</t>
    </r>
    <r>
      <rPr>
        <sz val="9"/>
        <rFont val="宋体"/>
        <family val="0"/>
        <charset val="134"/>
      </rPr>
      <t xml:space="preserve">3</t>
    </r>
    <r>
      <rPr>
        <sz val="9"/>
        <rFont val="Noto Sans"/>
        <family val="2"/>
      </rPr>
      <t xml:space="preserve">月、</t>
    </r>
    <r>
      <rPr>
        <sz val="9"/>
        <rFont val="宋体"/>
        <family val="0"/>
        <charset val="134"/>
      </rPr>
      <t xml:space="preserve">6</t>
    </r>
    <r>
      <rPr>
        <sz val="9"/>
        <rFont val="Noto Sans"/>
        <family val="2"/>
      </rPr>
      <t xml:space="preserve">月复诊。</t>
    </r>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纸尖，吸唾管</t>
    </r>
  </si>
  <si>
    <t xml:space="preserve">HHW</t>
  </si>
  <si>
    <t xml:space="preserve">牙周</t>
  </si>
  <si>
    <t xml:space="preserve">HHW58301</t>
  </si>
  <si>
    <t xml:space="preserve">牙周纤维环状切断术</t>
  </si>
  <si>
    <t xml:space="preserve">麻醉，正畸牙齿的牙周纤维环状切断。不含牙周塞治。</t>
  </si>
  <si>
    <t xml:space="preserve">HHW61301</t>
  </si>
  <si>
    <t xml:space="preserve">牙周植骨术</t>
  </si>
  <si>
    <t xml:space="preserve">在牙周翻瓣术的基础上，植入各种成骨材料，设计缝合方式，缝合，上牙周塞治剂。不含取自体骨。</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60</t>
    </r>
    <r>
      <rPr>
        <sz val="9"/>
        <rFont val="Noto Sans"/>
        <family val="2"/>
      </rPr>
      <t xml:space="preserve">分钟</t>
    </r>
  </si>
  <si>
    <t xml:space="preserve">F85</t>
  </si>
  <si>
    <t xml:space="preserve">牙周塞治剂，人工骨</t>
  </si>
  <si>
    <t xml:space="preserve">HHW72301</t>
  </si>
  <si>
    <t xml:space="preserve">牙周激光治疗</t>
  </si>
  <si>
    <t xml:space="preserve">牙龈及牙周袋的激光手术切除，根面激光平整。不含激光脱敏治疗。</t>
  </si>
  <si>
    <t xml:space="preserve">HHW73301</t>
  </si>
  <si>
    <t xml:space="preserve">拔牙创面搔刮术</t>
  </si>
  <si>
    <t xml:space="preserve">局麻下对拔牙创面愈合不良的创面，重新搔刮处理及缝合。</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HHW73302</t>
  </si>
  <si>
    <t xml:space="preserve">急性坏死性龈炎局部清创</t>
  </si>
  <si>
    <t xml:space="preserve">局部清创，去除龈缘坏死组织，暴露创面。双氧水、生理盐水反复冲洗。去除局部大块牙石等刺激物。止血、上药。</t>
  </si>
  <si>
    <t xml:space="preserve">HHW73303</t>
  </si>
  <si>
    <t xml:space="preserve">牙龈切除术</t>
  </si>
  <si>
    <t xml:space="preserve">消毒，麻醉，设计牙龈切口，牙龈切除，牙龈成形，冲洗，止血，上牙周塞治剂。</t>
  </si>
  <si>
    <t xml:space="preserve">HHW73304</t>
  </si>
  <si>
    <t xml:space="preserve">龈瘤切除术</t>
  </si>
  <si>
    <t xml:space="preserve">牙龈局部增生性肿物切除、牙周塞治。不含牙龈翻瓣术、骨修整。</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45</t>
    </r>
    <r>
      <rPr>
        <sz val="9"/>
        <rFont val="Noto Sans"/>
        <family val="2"/>
      </rPr>
      <t xml:space="preserve">分钟</t>
    </r>
  </si>
  <si>
    <t xml:space="preserve">HHW73305</t>
  </si>
  <si>
    <t xml:space="preserve">牙周翻瓣术</t>
  </si>
  <si>
    <r>
      <rPr>
        <sz val="9"/>
        <rFont val="Noto Sans"/>
        <family val="2"/>
      </rPr>
      <t xml:space="preserve">消毒，麻醉，根据患牙局部情况，设计切口</t>
    </r>
    <r>
      <rPr>
        <sz val="9"/>
        <rFont val="宋体"/>
        <family val="0"/>
        <charset val="134"/>
      </rPr>
      <t xml:space="preserve">(</t>
    </r>
    <r>
      <rPr>
        <sz val="9"/>
        <rFont val="Noto Sans"/>
        <family val="2"/>
      </rPr>
      <t xml:space="preserve">沟内切口，内斜切口或垂直切口等</t>
    </r>
    <r>
      <rPr>
        <sz val="9"/>
        <rFont val="宋体"/>
        <family val="0"/>
        <charset val="134"/>
      </rPr>
      <t xml:space="preserve">)</t>
    </r>
    <r>
      <rPr>
        <sz val="9"/>
        <rFont val="Noto Sans"/>
        <family val="2"/>
      </rPr>
      <t xml:space="preserve">，切开牙龈，翻起龈瓣，暴露牙周病变。软组织清创。硬组织清创</t>
    </r>
    <r>
      <rPr>
        <sz val="9"/>
        <rFont val="宋体"/>
        <family val="0"/>
        <charset val="134"/>
      </rPr>
      <t xml:space="preserve">(</t>
    </r>
    <r>
      <rPr>
        <sz val="9"/>
        <rFont val="Noto Sans"/>
        <family val="2"/>
      </rPr>
      <t xml:space="preserve">根面，骨面及根分叉区刮治</t>
    </r>
    <r>
      <rPr>
        <sz val="9"/>
        <rFont val="宋体"/>
        <family val="0"/>
        <charset val="134"/>
      </rPr>
      <t xml:space="preserve">)</t>
    </r>
    <r>
      <rPr>
        <sz val="9"/>
        <rFont val="Noto Sans"/>
        <family val="2"/>
      </rPr>
      <t xml:space="preserve">。冲洗。牙周骨修整成形。设计缝合方式，缝合，上牙周保护剂。不含牙周骨成形术、全厚瓣</t>
    </r>
    <r>
      <rPr>
        <sz val="9"/>
        <rFont val="宋体"/>
        <family val="0"/>
        <charset val="134"/>
      </rPr>
      <t xml:space="preserve">/</t>
    </r>
    <r>
      <rPr>
        <sz val="9"/>
        <rFont val="Noto Sans"/>
        <family val="2"/>
      </rPr>
      <t xml:space="preserve">半厚瓣的根向或冠向复位。</t>
    </r>
  </si>
  <si>
    <t xml:space="preserve">F63</t>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吸唾管</t>
    </r>
  </si>
  <si>
    <t xml:space="preserve">HHW83301</t>
  </si>
  <si>
    <t xml:space="preserve">阻生智齿龈瓣修整术</t>
  </si>
  <si>
    <t xml:space="preserve">局麻下切除阻生牙周围龈瓣及龈袋，牙龈修整，缝合伤口。</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HHW83302</t>
  </si>
  <si>
    <t xml:space="preserve">牙龈成形术</t>
  </si>
  <si>
    <t xml:space="preserve">消毒铺巾，设计切口，切开，将游离黏膜，牙龈创面制备、游离牙龈植入，植皮或人工皮成形。</t>
  </si>
  <si>
    <t xml:space="preserve">人工皮</t>
  </si>
  <si>
    <t xml:space="preserve">HHW89301</t>
  </si>
  <si>
    <t xml:space="preserve">游离龈组织移植术</t>
  </si>
  <si>
    <r>
      <rPr>
        <sz val="9"/>
        <rFont val="Noto Sans"/>
        <family val="2"/>
      </rPr>
      <t xml:space="preserve">消毒、麻醉，根据患牙局部情况，设计切口</t>
    </r>
    <r>
      <rPr>
        <sz val="9"/>
        <rFont val="宋体"/>
        <family val="0"/>
        <charset val="134"/>
      </rPr>
      <t xml:space="preserve">(</t>
    </r>
    <r>
      <rPr>
        <sz val="9"/>
        <rFont val="Noto Sans"/>
        <family val="2"/>
      </rPr>
      <t xml:space="preserve">沟内切口、内斜切口或垂直切口等</t>
    </r>
    <r>
      <rPr>
        <sz val="9"/>
        <rFont val="宋体"/>
        <family val="0"/>
        <charset val="134"/>
      </rPr>
      <t xml:space="preserve">)</t>
    </r>
    <r>
      <rPr>
        <sz val="9"/>
        <rFont val="Noto Sans"/>
        <family val="2"/>
      </rPr>
      <t xml:space="preserve">，切开牙龈，翻起龈瓣，暴露牙周病变，软组织清创，硬组织清创</t>
    </r>
    <r>
      <rPr>
        <sz val="9"/>
        <rFont val="宋体"/>
        <family val="0"/>
        <charset val="134"/>
      </rPr>
      <t xml:space="preserve">(</t>
    </r>
    <r>
      <rPr>
        <sz val="9"/>
        <rFont val="Noto Sans"/>
        <family val="2"/>
      </rPr>
      <t xml:space="preserve">根面、骨面及根分叉区刮治</t>
    </r>
    <r>
      <rPr>
        <sz val="9"/>
        <rFont val="宋体"/>
        <family val="0"/>
        <charset val="134"/>
      </rPr>
      <t xml:space="preserve">)</t>
    </r>
    <r>
      <rPr>
        <sz val="9"/>
        <rFont val="Noto Sans"/>
        <family val="2"/>
      </rPr>
      <t xml:space="preserve">，根面机械处理、化学处理以及生物处理，冲洗，牙周骨修整成形，供区组织切口设计、取材</t>
    </r>
    <r>
      <rPr>
        <sz val="9"/>
        <rFont val="宋体"/>
        <family val="0"/>
        <charset val="134"/>
      </rPr>
      <t xml:space="preserve">(</t>
    </r>
    <r>
      <rPr>
        <sz val="9"/>
        <rFont val="Noto Sans"/>
        <family val="2"/>
      </rPr>
      <t xml:space="preserve">含全厚、半厚组织等</t>
    </r>
    <r>
      <rPr>
        <sz val="9"/>
        <rFont val="宋体"/>
        <family val="0"/>
        <charset val="134"/>
      </rPr>
      <t xml:space="preserve">)</t>
    </r>
    <r>
      <rPr>
        <sz val="9"/>
        <rFont val="Noto Sans"/>
        <family val="2"/>
      </rPr>
      <t xml:space="preserve">、游离组织的修整，游离组织植入、固定、设计缝合方式、缝合，供区创面处理。</t>
    </r>
  </si>
  <si>
    <t xml:space="preserve">HHW89302</t>
  </si>
  <si>
    <t xml:space="preserve">牙周组织瓣转移术</t>
  </si>
  <si>
    <r>
      <rPr>
        <sz val="9"/>
        <rFont val="Noto Sans"/>
        <family val="2"/>
      </rPr>
      <t xml:space="preserve">消毒、麻醉，根据患牙局部情况，设计切口</t>
    </r>
    <r>
      <rPr>
        <sz val="9"/>
        <rFont val="宋体"/>
        <family val="0"/>
        <charset val="134"/>
      </rPr>
      <t xml:space="preserve">(</t>
    </r>
    <r>
      <rPr>
        <sz val="9"/>
        <rFont val="Noto Sans"/>
        <family val="2"/>
      </rPr>
      <t xml:space="preserve">沟内切口、内斜切口或垂直切口等</t>
    </r>
    <r>
      <rPr>
        <sz val="9"/>
        <rFont val="宋体"/>
        <family val="0"/>
        <charset val="134"/>
      </rPr>
      <t xml:space="preserve">)</t>
    </r>
    <r>
      <rPr>
        <sz val="9"/>
        <rFont val="Noto Sans"/>
        <family val="2"/>
      </rPr>
      <t xml:space="preserve">，切开牙龈，翻起龈瓣，暴露牙周病变，软组织清创，硬组织清创</t>
    </r>
    <r>
      <rPr>
        <sz val="9"/>
        <rFont val="宋体"/>
        <family val="0"/>
        <charset val="134"/>
      </rPr>
      <t xml:space="preserve">(</t>
    </r>
    <r>
      <rPr>
        <sz val="9"/>
        <rFont val="Noto Sans"/>
        <family val="2"/>
      </rPr>
      <t xml:space="preserve">根面、骨面及根分叉区刮治</t>
    </r>
    <r>
      <rPr>
        <sz val="9"/>
        <rFont val="宋体"/>
        <family val="0"/>
        <charset val="134"/>
      </rPr>
      <t xml:space="preserve">)</t>
    </r>
    <r>
      <rPr>
        <sz val="9"/>
        <rFont val="Noto Sans"/>
        <family val="2"/>
      </rPr>
      <t xml:space="preserve">，根面机械处理、化学处理或生物处理，冲洗，牙周骨修整成形，供区组织切口设计、取材</t>
    </r>
    <r>
      <rPr>
        <sz val="9"/>
        <rFont val="宋体"/>
        <family val="0"/>
        <charset val="134"/>
      </rPr>
      <t xml:space="preserve">(</t>
    </r>
    <r>
      <rPr>
        <sz val="9"/>
        <rFont val="Noto Sans"/>
        <family val="2"/>
      </rPr>
      <t xml:space="preserve">含全厚、半厚组织等</t>
    </r>
    <r>
      <rPr>
        <sz val="9"/>
        <rFont val="宋体"/>
        <family val="0"/>
        <charset val="134"/>
      </rPr>
      <t xml:space="preserve">)</t>
    </r>
    <r>
      <rPr>
        <sz val="9"/>
        <rFont val="Noto Sans"/>
        <family val="2"/>
      </rPr>
      <t xml:space="preserve">、翻瓣</t>
    </r>
    <r>
      <rPr>
        <sz val="9"/>
        <rFont val="宋体"/>
        <family val="0"/>
        <charset val="134"/>
      </rPr>
      <t xml:space="preserve">(</t>
    </r>
    <r>
      <rPr>
        <sz val="9"/>
        <rFont val="Noto Sans"/>
        <family val="2"/>
      </rPr>
      <t xml:space="preserve">侧向、冠向、根向</t>
    </r>
    <r>
      <rPr>
        <sz val="9"/>
        <rFont val="宋体"/>
        <family val="0"/>
        <charset val="134"/>
      </rPr>
      <t xml:space="preserve">)</t>
    </r>
    <r>
      <rPr>
        <sz val="9"/>
        <rFont val="Noto Sans"/>
        <family val="2"/>
      </rPr>
      <t xml:space="preserve">转位、组织修整，组织转移植入、固定，设计缝合方式、缝合，供区创面处理。</t>
    </r>
  </si>
  <si>
    <t xml:space="preserve">HHW89303</t>
  </si>
  <si>
    <t xml:space="preserve">引导性牙周组织再生术</t>
  </si>
  <si>
    <t xml:space="preserve">在牙周翻瓣术的基础上，生物膜放入及固定、龈瓣的冠向复位及固定，设计缝合方式、缝合，上牙周塞治剂。不含翻瓣术、骨成形术、牙周植骨术、自体骨取骨术。</t>
  </si>
  <si>
    <t xml:space="preserve">牙周塞治剂，屏障膜</t>
  </si>
  <si>
    <t xml:space="preserve">HHX-HHZ</t>
  </si>
  <si>
    <r>
      <rPr>
        <b val="true"/>
        <sz val="9"/>
        <rFont val="宋体"/>
        <family val="0"/>
        <charset val="134"/>
      </rPr>
      <t xml:space="preserve">3.</t>
    </r>
    <r>
      <rPr>
        <b val="true"/>
        <sz val="9"/>
        <rFont val="Noto Sans"/>
        <family val="2"/>
      </rPr>
      <t xml:space="preserve">其它</t>
    </r>
  </si>
  <si>
    <t xml:space="preserve">HHX</t>
  </si>
  <si>
    <t xml:space="preserve">HHX24701</t>
  </si>
  <si>
    <t xml:space="preserve">种植模型制备</t>
  </si>
  <si>
    <r>
      <rPr>
        <sz val="9"/>
        <rFont val="Noto Sans"/>
        <family val="2"/>
      </rPr>
      <t xml:space="preserve">调整患者体位，卸种植愈合帽，安装种植取模部件，选取成品一次性塑料托盘或可消毒不锈钢托盘，选用精细印模材料、按其工艺要求一步法或两步法制取口腔内印模，肌功能修整，口内取出印模，印模范围、清晰度及印模</t>
    </r>
    <r>
      <rPr>
        <sz val="9"/>
        <rFont val="宋体"/>
        <family val="0"/>
        <charset val="134"/>
      </rPr>
      <t xml:space="preserve">-</t>
    </r>
    <r>
      <rPr>
        <sz val="9"/>
        <rFont val="Noto Sans"/>
        <family val="2"/>
      </rPr>
      <t xml:space="preserve">托盘结合情况检查，必要时重新制取印模，连接种植替代体，牙龈硅胶、高强度人造石灌制模型，模型修整。</t>
    </r>
  </si>
  <si>
    <t xml:space="preserve">F41</t>
  </si>
  <si>
    <r>
      <rPr>
        <sz val="9"/>
        <rFont val="宋体"/>
        <family val="0"/>
        <charset val="134"/>
      </rPr>
      <t xml:space="preserve">2.</t>
    </r>
    <r>
      <rPr>
        <sz val="9"/>
        <rFont val="Noto Sans"/>
        <family val="2"/>
      </rPr>
      <t xml:space="preserve">石膏</t>
    </r>
  </si>
  <si>
    <t xml:space="preserve">印模材料，印模帽，替代体</t>
  </si>
  <si>
    <t xml:space="preserve">HHX24702</t>
  </si>
  <si>
    <t xml:space="preserve">种植外科导板制备</t>
  </si>
  <si>
    <t xml:space="preserve">在研究模型上排牙，根据设计方案用压模或热凝的方法制备种植体植入导板。</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技制作</t>
    </r>
    <r>
      <rPr>
        <sz val="9"/>
        <rFont val="宋体"/>
        <family val="0"/>
        <charset val="134"/>
      </rPr>
      <t xml:space="preserve">2-6</t>
    </r>
    <r>
      <rPr>
        <sz val="9"/>
        <rFont val="Noto Sans"/>
        <family val="2"/>
      </rPr>
      <t xml:space="preserve">小时（流水作业，人数不等）</t>
    </r>
  </si>
  <si>
    <t xml:space="preserve">压膜，成品牙</t>
  </si>
  <si>
    <t xml:space="preserve">HHX41701</t>
  </si>
  <si>
    <t xml:space="preserve">种植治疗方案设计</t>
  </si>
  <si>
    <t xml:space="preserve">指种植外科与种植修复计划的制定，植体的种类、数量、位置、角度、手术方式、修复体的类型及材质、固位方式等。</t>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HHX41702</t>
  </si>
  <si>
    <t xml:space="preserve">计算机辅助设计种植外科导板</t>
  </si>
  <si>
    <r>
      <rPr>
        <sz val="9"/>
        <rFont val="Noto Sans"/>
        <family val="2"/>
      </rPr>
      <t xml:space="preserve">根据牙槽骨</t>
    </r>
    <r>
      <rPr>
        <sz val="9"/>
        <rFont val="宋体"/>
        <family val="0"/>
        <charset val="134"/>
      </rPr>
      <t xml:space="preserve">CT</t>
    </r>
    <r>
      <rPr>
        <sz val="9"/>
        <rFont val="Noto Sans"/>
        <family val="2"/>
      </rPr>
      <t xml:space="preserve">数据，利用专业计算机口腔种植设计软件进行三维重建，设计种植体的数量、部位、规格、方向等，以计算机辅助制作手术用种植体植入导板。</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导板</t>
  </si>
  <si>
    <t xml:space="preserve">HHX41703</t>
  </si>
  <si>
    <t xml:space="preserve">计算机辅助设计固定种植义齿</t>
  </si>
  <si>
    <t xml:space="preserve">含种植取模、种植模型计算机扫描仪扫描，必要时对基底冠或桥架扫描代型制作，计算机辅助设计。</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HX61301</t>
  </si>
  <si>
    <t xml:space="preserve">牙种植Ⅱ期术</t>
  </si>
  <si>
    <t xml:space="preserve">局部浸润或阻滞麻醉，种植体表面切开黏膜，显露种植体，更换愈合基台，对位缝合，必要时需组织瓣成形。不含组织瓣成形术。</t>
  </si>
  <si>
    <t xml:space="preserve">愈合基台</t>
  </si>
  <si>
    <t xml:space="preserve">HHX61302</t>
  </si>
  <si>
    <t xml:space="preserve">骨挤压种植体植入术</t>
  </si>
  <si>
    <t xml:space="preserve">局部浸润或阻滞麻醉，在使用专用种植机和配套种植外科系列工具制备种植窝过程中，由于骨质疏松或骨床宽度略薄，使用专用系列骨挤压器逐渐扩大种植窝，最后植入种植体，以增加种植体的初期稳定性，避免种植体外露。</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F88</t>
  </si>
  <si>
    <t xml:space="preserve">种植体，覆盖螺丝，愈合基台</t>
  </si>
  <si>
    <t xml:space="preserve">HHX61303</t>
  </si>
  <si>
    <t xml:space="preserve">牙种植体植入术</t>
  </si>
  <si>
    <t xml:space="preserve">局部浸润或阻滞麻醉，采用黏膜翻瓣或不翻瓣的方法，利用专用种植机和配套种植外科系列工具制备、并逐级扩大种植窝，植入牙种植体，缝合伤口。</t>
  </si>
  <si>
    <t xml:space="preserve">HHX61304</t>
  </si>
  <si>
    <t xml:space="preserve">骨劈开种植体植入术</t>
  </si>
  <si>
    <r>
      <rPr>
        <sz val="9"/>
        <rFont val="Noto Sans"/>
        <family val="2"/>
      </rPr>
      <t xml:space="preserve">局部浸润或阻滞麻醉，显露牙槽嵴，利用专用骨锯和</t>
    </r>
    <r>
      <rPr>
        <sz val="9"/>
        <rFont val="宋体"/>
        <family val="0"/>
        <charset val="134"/>
      </rPr>
      <t xml:space="preserve">/</t>
    </r>
    <r>
      <rPr>
        <sz val="9"/>
        <rFont val="Noto Sans"/>
        <family val="2"/>
      </rPr>
      <t xml:space="preserve">或骨凿劈开牙槽突，同时利用特制器械撑开骨床，利用专用种植机和配套种植外科系列工具制备、并逐级扩大种植窝，植入牙种植体，黏膜减张处理，缝合。</t>
    </r>
  </si>
  <si>
    <t xml:space="preserve">种植体，覆盖螺丝，愈合基台，人工骨，屏障膜</t>
  </si>
  <si>
    <t xml:space="preserve">HHX64301</t>
  </si>
  <si>
    <t xml:space="preserve">松动种植体拔除术</t>
  </si>
  <si>
    <t xml:space="preserve">局部浸润或阻滞麻醉，将松动的种植体拔除，彻底刮除炎症组织。必要时使用专用切割钻去除骨组织阻挡。</t>
  </si>
  <si>
    <t xml:space="preserve">HHX64302</t>
  </si>
  <si>
    <t xml:space="preserve">骨结合种植体取出术</t>
  </si>
  <si>
    <t xml:space="preserve">局部浸润或阻滞麻醉，使用牙种植机以及专用配套空心钻种植体外缘切割周围骨组织，最后取出种植体。</t>
  </si>
  <si>
    <t xml:space="preserve">HHX65301</t>
  </si>
  <si>
    <t xml:space="preserve">种植体周围洁治术</t>
  </si>
  <si>
    <t xml:space="preserve">使用种植体专用洁治器，洁牙机配合彻底清除种植修复体以及基台周围的软垢、结石等，上药。</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HHX73301</t>
  </si>
  <si>
    <t xml:space="preserve">种植体周围翻瓣刮治术</t>
  </si>
  <si>
    <t xml:space="preserve">局部浸润或阻滞麻醉，种植体周围软组织翻瓣，显露炎症累及的种植体表面，彻底清除周围炎症组织，冲洗，缝合。</t>
  </si>
  <si>
    <t xml:space="preserve">HHX83301</t>
  </si>
  <si>
    <t xml:space="preserve">种植体周软组织成形术</t>
  </si>
  <si>
    <t xml:space="preserve">局部浸润或阻滞麻醉，采用局部三角瓣旋转、组织滑行等方法。</t>
  </si>
  <si>
    <t xml:space="preserve">HHX83302</t>
  </si>
  <si>
    <t xml:space="preserve">种植区黏膜缺损修复</t>
  </si>
  <si>
    <t xml:space="preserve">局部浸润或阻滞麻醉，从口内硬腭切取全层或黏膜下结缔组织，游离移植于缺牙或种植区。</t>
  </si>
  <si>
    <t xml:space="preserve">HHY</t>
  </si>
  <si>
    <t xml:space="preserve">颈部</t>
  </si>
  <si>
    <t xml:space="preserve">HHY73301</t>
  </si>
  <si>
    <t xml:space="preserve">颈部囊状水瘤切除术</t>
  </si>
  <si>
    <t xml:space="preserve">消毒铺巾，沿颈侧皮纹切开，分离掀起皮瓣，暴露肿物区，沿包膜暴露分离肿瘤，保护好周围结构，完整切除逐层缝合，防止引流，加压包扎，根据病情可气管切开。不含气管切开、病理学检查。</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气管切开套管</t>
  </si>
  <si>
    <t xml:space="preserve">HHZ</t>
  </si>
  <si>
    <t xml:space="preserve">其它</t>
  </si>
  <si>
    <t xml:space="preserve">HHZ24701</t>
  </si>
  <si>
    <t xml:space="preserve">口腔常规模型制备</t>
  </si>
  <si>
    <r>
      <rPr>
        <sz val="9"/>
        <rFont val="Noto Sans"/>
        <family val="2"/>
      </rPr>
      <t xml:space="preserve">选取成品一次性塑料托盘或可消毒不锈钢托盘，调整患者体位，调拌机或手工调拌普通印模料，制取口腔内印模，肌功能修整，口内取出印模，印模范围、清晰度及印模</t>
    </r>
    <r>
      <rPr>
        <sz val="9"/>
        <rFont val="宋体"/>
        <family val="0"/>
        <charset val="134"/>
      </rPr>
      <t xml:space="preserve">-</t>
    </r>
    <r>
      <rPr>
        <sz val="9"/>
        <rFont val="Noto Sans"/>
        <family val="2"/>
      </rPr>
      <t xml:space="preserve">托盘结合情况检查，必要时重新制取印模，调拌模型石膏，震荡灌模机灌制口腔石膏模型，模型修整机修整模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r>
      <rPr>
        <sz val="9"/>
        <rFont val="宋体"/>
        <family val="0"/>
        <charset val="134"/>
      </rPr>
      <t xml:space="preserve">2.</t>
    </r>
    <r>
      <rPr>
        <sz val="9"/>
        <rFont val="Noto Sans"/>
        <family val="2"/>
      </rPr>
      <t xml:space="preserve">石膏，人造石，托盘</t>
    </r>
  </si>
  <si>
    <t xml:space="preserve">印模材料</t>
  </si>
  <si>
    <t xml:space="preserve">HHZ24702</t>
  </si>
  <si>
    <t xml:space="preserve">口腔功能模型制备</t>
  </si>
  <si>
    <r>
      <rPr>
        <sz val="9"/>
        <rFont val="Noto Sans"/>
        <family val="2"/>
      </rPr>
      <t xml:space="preserve">选取成品一次性塑料托盘或可消毒不锈钢托盘，调整患者体位，调拌机或手工调拌普通印模料，制取口腔内初印模，肌功能修整，口内取出印模，印模范围、清晰度及印模</t>
    </r>
    <r>
      <rPr>
        <sz val="9"/>
        <rFont val="宋体"/>
        <family val="0"/>
        <charset val="134"/>
      </rPr>
      <t xml:space="preserve">-</t>
    </r>
    <r>
      <rPr>
        <sz val="9"/>
        <rFont val="Noto Sans"/>
        <family val="2"/>
      </rPr>
      <t xml:space="preserve">托盘结合情况检查，必要时重新制取印模，调拌模型石膏，震荡灌模机灌制口腔石膏模型，模型修整机修整模型。去除初模型缺牙区石膏，利用义齿铸造支架制作局部个别托盘，用普通印模料制取口颌主动功能运动下的功能性印模，口内取出印模，印模范围、清晰度及印模</t>
    </r>
    <r>
      <rPr>
        <sz val="9"/>
        <rFont val="宋体"/>
        <family val="0"/>
        <charset val="134"/>
      </rPr>
      <t xml:space="preserve">-</t>
    </r>
    <r>
      <rPr>
        <sz val="9"/>
        <rFont val="Noto Sans"/>
        <family val="2"/>
      </rPr>
      <t xml:space="preserve">托盘结合情况检查，必要时重新制取印模，调拌模型石膏，震荡灌模机初模型上灌制缺牙区功能性石膏模型，模型修整机修整模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t>
    </r>
    <r>
      <rPr>
        <sz val="9"/>
        <rFont val="Noto Sans"/>
        <family val="2"/>
      </rPr>
      <t xml:space="preserve">小时</t>
    </r>
  </si>
  <si>
    <t xml:space="preserve">HHZ24703</t>
  </si>
  <si>
    <t xml:space="preserve">带环制备</t>
  </si>
  <si>
    <t xml:space="preserve">指形态异常牙齿带环制作。含带环制作，托槽、颊面管、舌侧鞘等附件的焊接等操作。不含带环粘接。</t>
  </si>
  <si>
    <r>
      <rPr>
        <sz val="9"/>
        <rFont val="宋体"/>
        <family val="0"/>
        <charset val="134"/>
      </rPr>
      <t xml:space="preserve">1.</t>
    </r>
    <r>
      <rPr>
        <sz val="9"/>
        <rFont val="Noto Sans"/>
        <family val="2"/>
      </rPr>
      <t xml:space="preserve">颊面管，舌侧鞘</t>
    </r>
  </si>
  <si>
    <t xml:space="preserve">HHZ24704</t>
  </si>
  <si>
    <t xml:space="preserve">唇弓制备</t>
  </si>
  <si>
    <t xml:space="preserve">指唇弓、舌弓、腭杠的弯制、焊接及口内安装，含唇弓弯制，焊接及口内安装。</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唇弓，功能丝，扩弓器</t>
  </si>
  <si>
    <t xml:space="preserve">HHZ24705</t>
  </si>
  <si>
    <t xml:space="preserve">复杂唇弓器制备</t>
  </si>
  <si>
    <t xml:space="preserve">指多曲唇弓、四圈式扩弓器的弯制、焊接及口内安装。</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t>
    </r>
    <r>
      <rPr>
        <sz val="9"/>
        <rFont val="Noto Sans"/>
        <family val="2"/>
      </rPr>
      <t xml:space="preserve">小时</t>
    </r>
  </si>
  <si>
    <r>
      <rPr>
        <sz val="9"/>
        <rFont val="宋体"/>
        <family val="0"/>
        <charset val="134"/>
      </rPr>
      <t xml:space="preserve">1.</t>
    </r>
    <r>
      <rPr>
        <sz val="9"/>
        <rFont val="Noto Sans"/>
        <family val="2"/>
      </rPr>
      <t xml:space="preserve">带环</t>
    </r>
  </si>
  <si>
    <t xml:space="preserve">HHZ24706</t>
  </si>
  <si>
    <t xml:space="preserve">合导板制备</t>
  </si>
  <si>
    <t xml:space="preserve">指平导板、斜导板、咬合垫的制备。含面弓转移合关系，模型上合架，普通塑料平导板，斜导板，咬合垫的设计，制作，打磨，抛光及口内试戴与修整。不含印模与石膏模型制备。</t>
  </si>
  <si>
    <t xml:space="preserve">合导板，附着体</t>
  </si>
  <si>
    <t xml:space="preserve">HHZ24707</t>
  </si>
  <si>
    <t xml:space="preserve">正颌外科咬合导板制备</t>
  </si>
  <si>
    <t xml:space="preserve">指正颌外科手术后维持咬合关系的定位与固定合板制作。含面弓转移合关系，模型上合架，咬合板设计，制作，试戴及修整。不含印模与石膏模型制备、计算机辅助制作。</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附着体</t>
  </si>
  <si>
    <t xml:space="preserve">HHZ24708</t>
  </si>
  <si>
    <t xml:space="preserve">颌面头骨模型制作</t>
  </si>
  <si>
    <t xml:space="preserve">指数字化影像数据输入软件，计算机图像重建，数据输出，快速成型机加工制作头骨模型。图文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4</t>
    </r>
    <r>
      <rPr>
        <sz val="9"/>
        <rFont val="Noto Sans"/>
        <family val="2"/>
      </rPr>
      <t xml:space="preserve">小时</t>
    </r>
  </si>
  <si>
    <t xml:space="preserve">HHZ24709</t>
  </si>
  <si>
    <t xml:space="preserve">牙槽突模型测绘</t>
  </si>
  <si>
    <r>
      <rPr>
        <sz val="9"/>
        <rFont val="Noto Sans"/>
        <family val="2"/>
      </rPr>
      <t xml:space="preserve">局部浸润或区域阻滞麻醉，用测量针沿纵轴测量缺牙区牙槽突唇</t>
    </r>
    <r>
      <rPr>
        <sz val="9"/>
        <rFont val="宋体"/>
        <family val="0"/>
        <charset val="134"/>
      </rPr>
      <t xml:space="preserve">(</t>
    </r>
    <r>
      <rPr>
        <sz val="9"/>
        <rFont val="Noto Sans"/>
        <family val="2"/>
      </rPr>
      <t xml:space="preserve">颊</t>
    </r>
    <r>
      <rPr>
        <sz val="9"/>
        <rFont val="宋体"/>
        <family val="0"/>
        <charset val="134"/>
      </rPr>
      <t xml:space="preserve">)</t>
    </r>
    <r>
      <rPr>
        <sz val="9"/>
        <rFont val="Noto Sans"/>
        <family val="2"/>
      </rPr>
      <t xml:space="preserve">侧和舌</t>
    </r>
    <r>
      <rPr>
        <sz val="9"/>
        <rFont val="宋体"/>
        <family val="0"/>
        <charset val="134"/>
      </rPr>
      <t xml:space="preserve">(</t>
    </r>
    <r>
      <rPr>
        <sz val="9"/>
        <rFont val="Noto Sans"/>
        <family val="2"/>
      </rPr>
      <t xml:space="preserve">腭</t>
    </r>
    <r>
      <rPr>
        <sz val="9"/>
        <rFont val="宋体"/>
        <family val="0"/>
        <charset val="134"/>
      </rPr>
      <t xml:space="preserve">)</t>
    </r>
    <r>
      <rPr>
        <sz val="9"/>
        <rFont val="Noto Sans"/>
        <family val="2"/>
      </rPr>
      <t xml:space="preserve">侧黏膜的厚度，制备相应缺牙区牙槽突可卸代型，在可卸代型截面根据黏膜厚度描绘牙槽突形态，用电磨头按照黏膜厚度，将石膏模型对应点的石膏磨除，并连线，制备成牙槽突石膏模型。</t>
    </r>
  </si>
  <si>
    <t xml:space="preserve">压膜，导板</t>
  </si>
  <si>
    <t xml:space="preserve">HHZ24710</t>
  </si>
  <si>
    <t xml:space="preserve">颌骨缺损咬合导板制作</t>
  </si>
  <si>
    <t xml:space="preserve">指下颌骨肿瘤切除术后为防止咬合偏斜或治疗制作的咬合导板。经过牙齿预备，取模，模型在研究模型上设计，制作及修整、试戴。</t>
  </si>
  <si>
    <r>
      <rPr>
        <sz val="9"/>
        <rFont val="宋体"/>
        <family val="0"/>
        <charset val="134"/>
      </rPr>
      <t xml:space="preserve">2.</t>
    </r>
    <r>
      <rPr>
        <sz val="9"/>
        <rFont val="Noto Sans"/>
        <family val="2"/>
      </rPr>
      <t xml:space="preserve">石膏模型材料，卡环</t>
    </r>
  </si>
  <si>
    <t xml:space="preserve">合导板</t>
  </si>
  <si>
    <t xml:space="preserve">HHZ24711</t>
  </si>
  <si>
    <t xml:space="preserve">面部模型制备</t>
  </si>
  <si>
    <r>
      <rPr>
        <sz val="9"/>
        <rFont val="Noto Sans"/>
        <family val="2"/>
      </rPr>
      <t xml:space="preserve">调整患者体位，面部保护处理，真空调拌机或手工调拌普通印模料，放置加强材料，制取面部印模，取下印模，印模范围、清晰度及印模</t>
    </r>
    <r>
      <rPr>
        <sz val="9"/>
        <rFont val="宋体"/>
        <family val="0"/>
        <charset val="134"/>
      </rPr>
      <t xml:space="preserve">-</t>
    </r>
    <r>
      <rPr>
        <sz val="9"/>
        <rFont val="Noto Sans"/>
        <family val="2"/>
      </rPr>
      <t xml:space="preserve">托盘结合情况检查，必要时重新制取印模，调拌模型石膏，震荡灌模机灌制面部石膏模型，模型修整。</t>
    </r>
  </si>
  <si>
    <t xml:space="preserve">F23</t>
  </si>
  <si>
    <r>
      <rPr>
        <sz val="9"/>
        <rFont val="宋体"/>
        <family val="0"/>
        <charset val="134"/>
      </rPr>
      <t xml:space="preserve">2.</t>
    </r>
    <r>
      <rPr>
        <sz val="9"/>
        <rFont val="Noto Sans"/>
        <family val="2"/>
      </rPr>
      <t xml:space="preserve">石膏，人造石</t>
    </r>
  </si>
  <si>
    <t xml:space="preserve">HHZ24712</t>
  </si>
  <si>
    <t xml:space="preserve">正畸记存模型制备</t>
  </si>
  <si>
    <t xml:space="preserve">指用于观察记录牙齿与咬合关系的口腔牙合模型制备。含印模制取、石膏模型灌制与模型修整、使用普通藻酸盐印模材、普通超硬石膏灌制模型。</t>
  </si>
  <si>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r>
      <rPr>
        <sz val="9"/>
        <rFont val="宋体"/>
        <family val="0"/>
        <charset val="134"/>
      </rPr>
      <t xml:space="preserve">2.</t>
    </r>
    <r>
      <rPr>
        <sz val="9"/>
        <rFont val="Noto Sans"/>
        <family val="2"/>
      </rPr>
      <t xml:space="preserve">石膏模型材料</t>
    </r>
  </si>
  <si>
    <t xml:space="preserve">HHZ41701</t>
  </si>
  <si>
    <t xml:space="preserve">正颌外科手术设计</t>
  </si>
  <si>
    <r>
      <rPr>
        <sz val="9"/>
        <rFont val="Noto Sans"/>
        <family val="2"/>
      </rPr>
      <t xml:space="preserve">指人工对</t>
    </r>
    <r>
      <rPr>
        <sz val="9"/>
        <rFont val="宋体"/>
        <family val="0"/>
        <charset val="134"/>
      </rPr>
      <t xml:space="preserve">X</t>
    </r>
    <r>
      <rPr>
        <sz val="9"/>
        <rFont val="Noto Sans"/>
        <family val="2"/>
      </rPr>
      <t xml:space="preserve">线头影测量，定点连线，数据分析，剪纸外科分析，作出诊断，模拟手术与方案设计。</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8</t>
    </r>
    <r>
      <rPr>
        <sz val="9"/>
        <rFont val="Noto Sans"/>
        <family val="2"/>
      </rPr>
      <t xml:space="preserve">小时</t>
    </r>
  </si>
  <si>
    <t xml:space="preserve">HHZ41702</t>
  </si>
  <si>
    <t xml:space="preserve">正颌外科手术数字化设计与预测</t>
  </si>
  <si>
    <r>
      <rPr>
        <sz val="9"/>
        <rFont val="Noto Sans"/>
        <family val="2"/>
      </rPr>
      <t xml:space="preserve">指</t>
    </r>
    <r>
      <rPr>
        <sz val="9"/>
        <rFont val="宋体"/>
        <family val="0"/>
        <charset val="134"/>
      </rPr>
      <t xml:space="preserve">X</t>
    </r>
    <r>
      <rPr>
        <sz val="9"/>
        <rFont val="Noto Sans"/>
        <family val="2"/>
      </rPr>
      <t xml:space="preserve">线影像输入，定点测量，软件数据分析，作出诊断，数据输出，模拟手术效果，提供方案设计。图文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HHZ41703</t>
  </si>
  <si>
    <t xml:space="preserve">颌面缺损重建手术设计</t>
  </si>
  <si>
    <t xml:space="preserve">指数字化影像数据输入软件，计算机图像重建缺损与畸形，提供模拟手术，数据分析，提供手术方案。图文报告。</t>
  </si>
  <si>
    <t xml:space="preserve">HHZ41704</t>
  </si>
  <si>
    <t xml:space="preserve">模型外科设计</t>
  </si>
  <si>
    <t xml:space="preserve">指为正颌手术需要的模型外科设计。含面弓转移、模型上合架、模型画线、测量、切割、模拟手术拼对等操作。不含印模与石膏模型制备。</t>
  </si>
  <si>
    <r>
      <rPr>
        <sz val="9"/>
        <rFont val="宋体"/>
        <family val="0"/>
        <charset val="134"/>
      </rPr>
      <t xml:space="preserve">2.</t>
    </r>
    <r>
      <rPr>
        <sz val="9"/>
        <rFont val="Noto Sans"/>
        <family val="2"/>
      </rPr>
      <t xml:space="preserve">颌架，模型蜡</t>
    </r>
  </si>
  <si>
    <t xml:space="preserve">HHZ60701</t>
  </si>
  <si>
    <t xml:space="preserve">钛重建板弯制复制口内咬合关系</t>
  </si>
  <si>
    <t xml:space="preserve">指下颌骨手术截骨前，人工弯制钛重建板，使它和下颌骨表面紧密贴附，维持口内咬合关系，以便骨修复时利用重建板恢复咬合关系。</t>
  </si>
  <si>
    <r>
      <rPr>
        <sz val="9"/>
        <rFont val="宋体"/>
        <family val="0"/>
        <charset val="134"/>
      </rPr>
      <t xml:space="preserve">1.</t>
    </r>
    <r>
      <rPr>
        <sz val="9"/>
        <rFont val="Noto Sans"/>
        <family val="2"/>
      </rPr>
      <t xml:space="preserve">牙弓夹板</t>
    </r>
  </si>
  <si>
    <t xml:space="preserve">HHZ73301</t>
  </si>
  <si>
    <t xml:space="preserve">鳃裂瘘管切除术</t>
  </si>
  <si>
    <r>
      <rPr>
        <sz val="9"/>
        <rFont val="Noto Sans"/>
        <family val="2"/>
      </rPr>
      <t xml:space="preserve">局部消毒麻醉，沿瘘管外口注入美蓝示踪。瘘管切除，</t>
    </r>
    <r>
      <rPr>
        <sz val="9"/>
        <rFont val="宋体"/>
        <family val="0"/>
        <charset val="134"/>
      </rPr>
      <t xml:space="preserve">(</t>
    </r>
    <r>
      <rPr>
        <sz val="9"/>
        <rFont val="Noto Sans"/>
        <family val="2"/>
      </rPr>
      <t xml:space="preserve">仔细辨认可能与之伴行或其周围之面神经主干或分支，必要时做面神经监测</t>
    </r>
    <r>
      <rPr>
        <sz val="9"/>
        <rFont val="宋体"/>
        <family val="0"/>
        <charset val="134"/>
      </rPr>
      <t xml:space="preserve">)</t>
    </r>
    <r>
      <rPr>
        <sz val="9"/>
        <rFont val="Noto Sans"/>
        <family val="2"/>
      </rPr>
      <t xml:space="preserve">缝合，包扎。不含面神经监测。</t>
    </r>
  </si>
  <si>
    <t xml:space="preserve">HHZ73302</t>
  </si>
  <si>
    <t xml:space="preserve">复发性鳃裂瘘管切除术</t>
  </si>
  <si>
    <r>
      <rPr>
        <sz val="9"/>
        <rFont val="Noto Sans"/>
        <family val="2"/>
      </rPr>
      <t xml:space="preserve">局部消毒麻醉，沿瘘管外口注入美蓝示踪。瘘管</t>
    </r>
    <r>
      <rPr>
        <sz val="9"/>
        <rFont val="宋体"/>
        <family val="0"/>
        <charset val="134"/>
      </rPr>
      <t xml:space="preserve">(</t>
    </r>
    <r>
      <rPr>
        <sz val="9"/>
        <rFont val="Noto Sans"/>
        <family val="2"/>
      </rPr>
      <t xml:space="preserve">连同与其粘连之表皮瘢痕</t>
    </r>
    <r>
      <rPr>
        <sz val="9"/>
        <rFont val="宋体"/>
        <family val="0"/>
        <charset val="134"/>
      </rPr>
      <t xml:space="preserve">)</t>
    </r>
    <r>
      <rPr>
        <sz val="9"/>
        <rFont val="Noto Sans"/>
        <family val="2"/>
      </rPr>
      <t xml:space="preserve">切除，</t>
    </r>
    <r>
      <rPr>
        <sz val="9"/>
        <rFont val="宋体"/>
        <family val="0"/>
        <charset val="134"/>
      </rPr>
      <t xml:space="preserve">(</t>
    </r>
    <r>
      <rPr>
        <sz val="9"/>
        <rFont val="Noto Sans"/>
        <family val="2"/>
      </rPr>
      <t xml:space="preserve">仔细辨认可能与之伴行或其周围之面神经主干或分支，必要时做面神经监测</t>
    </r>
    <r>
      <rPr>
        <sz val="9"/>
        <rFont val="宋体"/>
        <family val="0"/>
        <charset val="134"/>
      </rPr>
      <t xml:space="preserve">)</t>
    </r>
    <r>
      <rPr>
        <sz val="9"/>
        <rFont val="Noto Sans"/>
        <family val="2"/>
      </rPr>
      <t xml:space="preserve">缝合，包扎。不含面神经监测。</t>
    </r>
  </si>
  <si>
    <t xml:space="preserve">HHZ73303</t>
  </si>
  <si>
    <t xml:space="preserve">鳃裂囊肿瘘切除术</t>
  </si>
  <si>
    <t xml:space="preserve">含翻瓣，追踪囊肿蒂部所在，解除粘连，囊肿及鳃裂瘘切除。颈动脉探查保护，解剖保护面神经。</t>
  </si>
  <si>
    <t xml:space="preserve">HHZ73304</t>
  </si>
  <si>
    <t xml:space="preserve">第一鳃裂囊肿摘除术</t>
  </si>
  <si>
    <t xml:space="preserve">耳后或者颌后切口，逐层进入，探查鳃裂囊肿的位置，解剖面神经总干或者各个分支，保护好面神经后，探查鳃裂囊肿和外耳道及面神经总干的关系，然后完整摘除囊肿，处理创面，缝合伤口。</t>
  </si>
  <si>
    <t xml:space="preserve">HHZ73305</t>
  </si>
  <si>
    <t xml:space="preserve">第二鳃裂囊肿摘除术</t>
  </si>
  <si>
    <t xml:space="preserve">颌下区或者颈侧区囊肿表面弧形切口，切开皮肤、皮下和颈阔肌，翻瓣暴露囊肿位置和范围，探查囊中和颈部血管鞘的关系，沿着囊肿周围剥离，探查囊肿蒂部的走形，完整切除囊肿和其蒂部，如果和咽部相通，要缝合咽部伤口，处理创面，止血，缝合伤口。</t>
  </si>
  <si>
    <t xml:space="preserve">HHZ73306</t>
  </si>
  <si>
    <t xml:space="preserve">第三、四鳃裂囊肿摘除术</t>
  </si>
  <si>
    <t xml:space="preserve">颈根部囊肿表面水平切口，从颈阔肌下翻瓣，翻瓣暴露囊肿位置和范围，探查囊中和颈部血管鞘的关系，沿着囊肿周围剥离，探查囊肿蒂部的走形，完整切除囊肿和其蒂部，如果和相通，要缝合食道开口端的伤口，处理创面，止血，缝合伤口。</t>
  </si>
  <si>
    <t xml:space="preserve">HHZ73307</t>
  </si>
  <si>
    <t xml:space="preserve">鳃裂囊肿切除术</t>
  </si>
  <si>
    <t xml:space="preserve">消毒铺巾，经颈侧切开，逐层切开，应用电烧止血。分离暴露鳃裂囊肿，注意保护血管和相关的神经。切除囊肿，止血缝合，放置引流，切口加压包扎。肿物送病理。不含病理学检查。</t>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9"/>
      <name val="宋体"/>
      <family val="0"/>
      <charset val="134"/>
    </font>
    <font>
      <sz val="9"/>
      <name val="Noto Sans"/>
      <family val="2"/>
    </font>
    <font>
      <sz val="9"/>
      <name val="宋体"/>
      <family val="0"/>
      <charset val="134"/>
    </font>
    <font>
      <sz val="11"/>
      <name val="华文中宋"/>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8" fillId="0" borderId="1" xfId="118"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general"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83"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xf numFmtId="164" fontId="11" fillId="0" borderId="1" xfId="182" applyFont="true" applyBorder="true" applyAlignment="true" applyProtection="false">
      <alignment horizontal="general" vertical="top" textRotation="0" wrapText="true" indent="0" shrinkToFit="false"/>
      <protection locked="true" hidden="false"/>
    </xf>
    <xf numFmtId="164" fontId="10" fillId="0" borderId="1" xfId="182" applyFont="true" applyBorder="true" applyAlignment="true" applyProtection="false">
      <alignment horizontal="general" vertical="top" textRotation="0" wrapText="true" indent="0" shrinkToFit="false"/>
      <protection locked="true" hidden="false"/>
    </xf>
    <xf numFmtId="164" fontId="11" fillId="0" borderId="1" xfId="182" applyFont="true" applyBorder="true" applyAlignment="true" applyProtection="false">
      <alignment horizontal="left" vertical="top" textRotation="0" wrapText="true" indent="0" shrinkToFit="false"/>
      <protection locked="true" hidden="false"/>
    </xf>
    <xf numFmtId="164" fontId="10" fillId="0" borderId="1" xfId="182" applyFont="true" applyBorder="true" applyAlignment="true" applyProtection="false">
      <alignment horizontal="center" vertical="top" textRotation="0" wrapText="true" indent="0" shrinkToFit="false"/>
      <protection locked="true" hidden="false"/>
    </xf>
  </cellXfs>
  <cellStyles count="19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Sheet1" xfId="182"/>
    <cellStyle name="常规_复件 最终" xfId="183"/>
    <cellStyle name="百分比 2" xfId="184"/>
    <cellStyle name="百分比 2 2" xfId="185"/>
    <cellStyle name="百分比 2 3" xfId="186"/>
    <cellStyle name="百分比 3" xfId="187"/>
    <cellStyle name="百分比 4" xfId="188"/>
    <cellStyle name="百分比 4 2" xfId="189"/>
    <cellStyle name="百分比 4 3" xfId="190"/>
    <cellStyle name="百分比 5" xfId="191"/>
    <cellStyle name="百分比 5 2" xfId="192"/>
    <cellStyle name="货币 2" xfId="193"/>
    <cellStyle name="货币 2 2" xfId="194"/>
    <cellStyle name="货币 2 2 2" xfId="195"/>
    <cellStyle name="货币 2 2 2 2" xfId="196"/>
    <cellStyle name="货币 2 2 2 2 2" xfId="197"/>
    <cellStyle name="货币 2 2 2 2 3" xfId="198"/>
    <cellStyle name="货币 2 2 2 3" xfId="199"/>
    <cellStyle name="货币 2 2 2 4" xfId="200"/>
    <cellStyle name="货币 2 2 3" xfId="201"/>
    <cellStyle name="货币 2 2 4" xfId="202"/>
    <cellStyle name="货币 2 3" xfId="203"/>
    <cellStyle name="货币 2 3 2" xfId="204"/>
    <cellStyle name="货币 2 4" xfId="205"/>
    <cellStyle name="货币 2 4 2" xfId="206"/>
    <cellStyle name="货币 2 5" xfId="207"/>
    <cellStyle name="货币 3" xfId="208"/>
    <cellStyle name="货币 3 2" xfId="209"/>
    <cellStyle name="货币 3 3" xfId="210"/>
    <cellStyle name="货币 3 4" xfId="2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57.87"/>
    <col collapsed="false" customWidth="true" hidden="false" outlineLevel="0" max="6" min="4" style="1" width="12.36"/>
    <col collapsed="false" customWidth="true" hidden="false" outlineLevel="0" max="7" min="7" style="2" width="6.87"/>
    <col collapsed="false" customWidth="true" hidden="false" outlineLevel="0" max="8" min="8" style="1" width="9.36"/>
    <col collapsed="false" customWidth="true" hidden="false" outlineLevel="0" max="9" min="9" style="2" width="21.75"/>
    <col collapsed="false" customWidth="false" hidden="false" outlineLevel="0" max="10" min="10" style="3" width="8.99"/>
    <col collapsed="false" customWidth="true" hidden="false" outlineLevel="0" max="11" min="11" style="4" width="5.25"/>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48.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18" hidden="false" customHeight="true" outlineLevel="0" collapsed="false">
      <c r="A2" s="10" t="s">
        <v>14</v>
      </c>
      <c r="B2" s="11" t="s">
        <v>15</v>
      </c>
      <c r="C2" s="11"/>
      <c r="D2" s="12" t="s">
        <v>16</v>
      </c>
      <c r="E2" s="12"/>
      <c r="F2" s="12"/>
      <c r="G2" s="13" t="s">
        <v>17</v>
      </c>
      <c r="H2" s="6" t="s">
        <v>18</v>
      </c>
      <c r="I2" s="13" t="s">
        <v>17</v>
      </c>
      <c r="J2" s="14" t="s">
        <v>18</v>
      </c>
      <c r="K2" s="14" t="s">
        <v>18</v>
      </c>
      <c r="L2" s="14" t="s">
        <v>18</v>
      </c>
      <c r="M2" s="13" t="s">
        <v>17</v>
      </c>
      <c r="N2" s="6"/>
    </row>
    <row r="3" customFormat="false" ht="123" hidden="false" customHeight="true" outlineLevel="0" collapsed="false">
      <c r="A3" s="10"/>
      <c r="B3" s="15" t="s">
        <v>19</v>
      </c>
      <c r="C3" s="15"/>
      <c r="D3" s="16"/>
      <c r="E3" s="16"/>
      <c r="F3" s="16"/>
      <c r="G3" s="17"/>
      <c r="H3" s="18"/>
      <c r="I3" s="17"/>
      <c r="J3" s="18"/>
      <c r="K3" s="18"/>
      <c r="L3" s="18"/>
      <c r="M3" s="17"/>
      <c r="N3" s="19"/>
    </row>
    <row r="4" customFormat="false" ht="22.5" hidden="false" customHeight="false" outlineLevel="0" collapsed="false">
      <c r="A4" s="10" t="s">
        <v>20</v>
      </c>
      <c r="B4" s="10" t="s">
        <v>21</v>
      </c>
      <c r="C4" s="10"/>
      <c r="D4" s="16"/>
      <c r="E4" s="16"/>
      <c r="F4" s="16"/>
      <c r="G4" s="17"/>
      <c r="H4" s="20"/>
      <c r="I4" s="17"/>
      <c r="J4" s="11"/>
      <c r="K4" s="21"/>
      <c r="L4" s="22"/>
      <c r="M4" s="17"/>
      <c r="N4" s="19"/>
    </row>
    <row r="5" customFormat="false" ht="15.75" hidden="false" customHeight="false" outlineLevel="0" collapsed="false">
      <c r="A5" s="10" t="s">
        <v>22</v>
      </c>
      <c r="B5" s="10" t="s">
        <v>23</v>
      </c>
      <c r="C5" s="10"/>
      <c r="D5" s="16"/>
      <c r="E5" s="16"/>
      <c r="F5" s="16"/>
      <c r="G5" s="17"/>
      <c r="H5" s="20"/>
      <c r="I5" s="17"/>
      <c r="J5" s="11"/>
      <c r="K5" s="21"/>
      <c r="L5" s="22"/>
      <c r="M5" s="17"/>
      <c r="N5" s="19"/>
    </row>
    <row r="6" customFormat="false" ht="15.75" hidden="false" customHeight="false" outlineLevel="0" collapsed="false">
      <c r="A6" s="10" t="s">
        <v>24</v>
      </c>
      <c r="B6" s="23" t="s">
        <v>25</v>
      </c>
      <c r="C6" s="23"/>
      <c r="D6" s="16"/>
      <c r="E6" s="16"/>
      <c r="F6" s="16"/>
      <c r="G6" s="17"/>
      <c r="H6" s="20"/>
      <c r="I6" s="17"/>
      <c r="J6" s="11"/>
      <c r="K6" s="21"/>
      <c r="L6" s="22"/>
      <c r="M6" s="17"/>
      <c r="N6" s="19"/>
    </row>
    <row r="7" customFormat="false" ht="22.5" hidden="false" customHeight="false" outlineLevel="0" collapsed="false">
      <c r="A7" s="24" t="s">
        <v>26</v>
      </c>
      <c r="B7" s="25" t="s">
        <v>27</v>
      </c>
      <c r="C7" s="25" t="s">
        <v>28</v>
      </c>
      <c r="D7" s="26" t="s">
        <v>29</v>
      </c>
      <c r="E7" s="16" t="s">
        <v>30</v>
      </c>
      <c r="F7" s="16" t="s">
        <v>31</v>
      </c>
      <c r="G7" s="17"/>
      <c r="H7" s="27" t="s">
        <v>32</v>
      </c>
      <c r="I7" s="17"/>
      <c r="J7" s="26"/>
      <c r="K7" s="28" t="s">
        <v>33</v>
      </c>
      <c r="L7" s="22"/>
      <c r="M7" s="17"/>
      <c r="N7" s="19"/>
    </row>
    <row r="8" customFormat="false" ht="45" hidden="false" customHeight="false" outlineLevel="0" collapsed="false">
      <c r="A8" s="24" t="s">
        <v>34</v>
      </c>
      <c r="B8" s="25" t="s">
        <v>35</v>
      </c>
      <c r="C8" s="25" t="s">
        <v>36</v>
      </c>
      <c r="D8" s="26" t="s">
        <v>37</v>
      </c>
      <c r="E8" s="16" t="s">
        <v>38</v>
      </c>
      <c r="F8" s="16" t="s">
        <v>39</v>
      </c>
      <c r="G8" s="17"/>
      <c r="H8" s="27" t="s">
        <v>32</v>
      </c>
      <c r="I8" s="17"/>
      <c r="J8" s="26"/>
      <c r="K8" s="28" t="s">
        <v>33</v>
      </c>
      <c r="L8" s="22"/>
      <c r="M8" s="17"/>
      <c r="N8" s="19"/>
    </row>
    <row r="9" customFormat="false" ht="22.5" hidden="false" customHeight="false" outlineLevel="0" collapsed="false">
      <c r="A9" s="24" t="s">
        <v>40</v>
      </c>
      <c r="B9" s="25" t="s">
        <v>41</v>
      </c>
      <c r="C9" s="25" t="s">
        <v>42</v>
      </c>
      <c r="D9" s="26" t="s">
        <v>43</v>
      </c>
      <c r="E9" s="16" t="s">
        <v>44</v>
      </c>
      <c r="F9" s="16" t="s">
        <v>45</v>
      </c>
      <c r="G9" s="17"/>
      <c r="H9" s="22"/>
      <c r="I9" s="17"/>
      <c r="J9" s="26"/>
      <c r="K9" s="28" t="s">
        <v>46</v>
      </c>
      <c r="L9" s="22"/>
      <c r="M9" s="17"/>
      <c r="N9" s="19"/>
    </row>
    <row r="10" customFormat="false" ht="22.5" hidden="false" customHeight="false" outlineLevel="0" collapsed="false">
      <c r="A10" s="24" t="s">
        <v>47</v>
      </c>
      <c r="B10" s="25" t="s">
        <v>48</v>
      </c>
      <c r="C10" s="25" t="s">
        <v>49</v>
      </c>
      <c r="D10" s="26" t="s">
        <v>50</v>
      </c>
      <c r="E10" s="16" t="s">
        <v>51</v>
      </c>
      <c r="F10" s="16" t="s">
        <v>52</v>
      </c>
      <c r="G10" s="17"/>
      <c r="H10" s="22"/>
      <c r="I10" s="17"/>
      <c r="J10" s="26"/>
      <c r="K10" s="28" t="s">
        <v>33</v>
      </c>
      <c r="L10" s="22"/>
      <c r="M10" s="17"/>
      <c r="N10" s="19"/>
    </row>
    <row r="11" customFormat="false" ht="22.5" hidden="false" customHeight="false" outlineLevel="0" collapsed="false">
      <c r="A11" s="24" t="s">
        <v>53</v>
      </c>
      <c r="B11" s="25" t="s">
        <v>54</v>
      </c>
      <c r="C11" s="25" t="s">
        <v>55</v>
      </c>
      <c r="D11" s="26" t="s">
        <v>56</v>
      </c>
      <c r="E11" s="16" t="s">
        <v>39</v>
      </c>
      <c r="F11" s="16" t="s">
        <v>31</v>
      </c>
      <c r="G11" s="17"/>
      <c r="H11" s="22"/>
      <c r="I11" s="17"/>
      <c r="J11" s="26" t="s">
        <v>57</v>
      </c>
      <c r="K11" s="28" t="s">
        <v>58</v>
      </c>
      <c r="L11" s="22"/>
      <c r="M11" s="17"/>
      <c r="N11" s="19"/>
    </row>
    <row r="12" customFormat="false" ht="22.5" hidden="false" customHeight="false" outlineLevel="0" collapsed="false">
      <c r="A12" s="24" t="s">
        <v>59</v>
      </c>
      <c r="B12" s="25" t="s">
        <v>60</v>
      </c>
      <c r="C12" s="25" t="s">
        <v>61</v>
      </c>
      <c r="D12" s="26" t="s">
        <v>62</v>
      </c>
      <c r="E12" s="16" t="s">
        <v>63</v>
      </c>
      <c r="F12" s="16" t="s">
        <v>64</v>
      </c>
      <c r="G12" s="17"/>
      <c r="H12" s="27" t="s">
        <v>32</v>
      </c>
      <c r="I12" s="17"/>
      <c r="J12" s="26"/>
      <c r="K12" s="28" t="s">
        <v>46</v>
      </c>
      <c r="L12" s="22"/>
      <c r="M12" s="17"/>
      <c r="N12" s="19"/>
    </row>
    <row r="13" customFormat="false" ht="33.75" hidden="false" customHeight="false" outlineLevel="0" collapsed="false">
      <c r="A13" s="24" t="s">
        <v>65</v>
      </c>
      <c r="B13" s="25" t="s">
        <v>66</v>
      </c>
      <c r="C13" s="25" t="s">
        <v>67</v>
      </c>
      <c r="D13" s="26" t="s">
        <v>68</v>
      </c>
      <c r="E13" s="16" t="s">
        <v>69</v>
      </c>
      <c r="F13" s="16" t="s">
        <v>52</v>
      </c>
      <c r="G13" s="17"/>
      <c r="H13" s="27" t="s">
        <v>32</v>
      </c>
      <c r="I13" s="17"/>
      <c r="J13" s="26"/>
      <c r="K13" s="28" t="s">
        <v>46</v>
      </c>
      <c r="L13" s="22"/>
      <c r="M13" s="17"/>
      <c r="N13" s="19"/>
    </row>
    <row r="14" customFormat="false" ht="67.5" hidden="false" customHeight="false" outlineLevel="0" collapsed="false">
      <c r="A14" s="24" t="s">
        <v>70</v>
      </c>
      <c r="B14" s="25" t="s">
        <v>71</v>
      </c>
      <c r="C14" s="25" t="s">
        <v>72</v>
      </c>
      <c r="D14" s="26" t="s">
        <v>73</v>
      </c>
      <c r="E14" s="16" t="s">
        <v>74</v>
      </c>
      <c r="F14" s="16" t="s">
        <v>75</v>
      </c>
      <c r="G14" s="17"/>
      <c r="H14" s="27" t="s">
        <v>76</v>
      </c>
      <c r="I14" s="17"/>
      <c r="J14" s="26" t="s">
        <v>77</v>
      </c>
      <c r="K14" s="28" t="s">
        <v>46</v>
      </c>
      <c r="L14" s="22"/>
      <c r="M14" s="17"/>
      <c r="N14" s="19"/>
    </row>
    <row r="15" customFormat="false" ht="33.75" hidden="false" customHeight="false" outlineLevel="0" collapsed="false">
      <c r="A15" s="24" t="s">
        <v>78</v>
      </c>
      <c r="B15" s="25" t="s">
        <v>79</v>
      </c>
      <c r="C15" s="25" t="s">
        <v>80</v>
      </c>
      <c r="D15" s="26" t="s">
        <v>81</v>
      </c>
      <c r="E15" s="16" t="s">
        <v>82</v>
      </c>
      <c r="F15" s="16" t="s">
        <v>38</v>
      </c>
      <c r="G15" s="17"/>
      <c r="H15" s="22"/>
      <c r="I15" s="17"/>
      <c r="J15" s="26"/>
      <c r="K15" s="28" t="s">
        <v>33</v>
      </c>
      <c r="L15" s="22"/>
      <c r="M15" s="17"/>
      <c r="N15" s="19"/>
    </row>
    <row r="16" customFormat="false" ht="33.75" hidden="false" customHeight="false" outlineLevel="0" collapsed="false">
      <c r="A16" s="24" t="s">
        <v>83</v>
      </c>
      <c r="B16" s="25" t="s">
        <v>84</v>
      </c>
      <c r="C16" s="25" t="s">
        <v>85</v>
      </c>
      <c r="D16" s="26" t="s">
        <v>86</v>
      </c>
      <c r="E16" s="16" t="s">
        <v>87</v>
      </c>
      <c r="F16" s="16" t="s">
        <v>88</v>
      </c>
      <c r="G16" s="17"/>
      <c r="H16" s="22"/>
      <c r="I16" s="17"/>
      <c r="J16" s="26"/>
      <c r="K16" s="28" t="s">
        <v>33</v>
      </c>
      <c r="L16" s="22"/>
      <c r="M16" s="17"/>
      <c r="N16" s="19"/>
    </row>
    <row r="17" customFormat="false" ht="33.75" hidden="false" customHeight="false" outlineLevel="0" collapsed="false">
      <c r="A17" s="24" t="s">
        <v>89</v>
      </c>
      <c r="B17" s="25" t="s">
        <v>90</v>
      </c>
      <c r="C17" s="25" t="s">
        <v>91</v>
      </c>
      <c r="D17" s="26" t="s">
        <v>92</v>
      </c>
      <c r="E17" s="16" t="s">
        <v>93</v>
      </c>
      <c r="F17" s="16" t="s">
        <v>52</v>
      </c>
      <c r="G17" s="17"/>
      <c r="H17" s="27" t="s">
        <v>32</v>
      </c>
      <c r="I17" s="17"/>
      <c r="J17" s="26" t="s">
        <v>94</v>
      </c>
      <c r="K17" s="28" t="s">
        <v>46</v>
      </c>
      <c r="L17" s="22"/>
      <c r="M17" s="17"/>
      <c r="N17" s="19"/>
    </row>
    <row r="18" customFormat="false" ht="33.75" hidden="false" customHeight="false" outlineLevel="0" collapsed="false">
      <c r="A18" s="24" t="s">
        <v>95</v>
      </c>
      <c r="B18" s="25" t="s">
        <v>96</v>
      </c>
      <c r="C18" s="25" t="s">
        <v>97</v>
      </c>
      <c r="D18" s="26" t="s">
        <v>98</v>
      </c>
      <c r="E18" s="16" t="s">
        <v>99</v>
      </c>
      <c r="F18" s="16" t="s">
        <v>100</v>
      </c>
      <c r="G18" s="17"/>
      <c r="H18" s="27" t="s">
        <v>32</v>
      </c>
      <c r="I18" s="17"/>
      <c r="J18" s="26" t="s">
        <v>94</v>
      </c>
      <c r="K18" s="28" t="s">
        <v>46</v>
      </c>
      <c r="L18" s="22"/>
      <c r="M18" s="17"/>
      <c r="N18" s="19"/>
    </row>
    <row r="19" customFormat="false" ht="33.75" hidden="false" customHeight="false" outlineLevel="0" collapsed="false">
      <c r="A19" s="24" t="s">
        <v>101</v>
      </c>
      <c r="B19" s="25" t="s">
        <v>102</v>
      </c>
      <c r="C19" s="25" t="s">
        <v>103</v>
      </c>
      <c r="D19" s="26" t="s">
        <v>68</v>
      </c>
      <c r="E19" s="16" t="s">
        <v>104</v>
      </c>
      <c r="F19" s="16" t="s">
        <v>52</v>
      </c>
      <c r="G19" s="17"/>
      <c r="H19" s="27" t="s">
        <v>32</v>
      </c>
      <c r="I19" s="17"/>
      <c r="J19" s="26" t="s">
        <v>94</v>
      </c>
      <c r="K19" s="28" t="s">
        <v>46</v>
      </c>
      <c r="L19" s="22"/>
      <c r="M19" s="17"/>
      <c r="N19" s="19"/>
    </row>
    <row r="20" customFormat="false" ht="33.75" hidden="false" customHeight="false" outlineLevel="0" collapsed="false">
      <c r="A20" s="24" t="s">
        <v>105</v>
      </c>
      <c r="B20" s="25" t="s">
        <v>106</v>
      </c>
      <c r="C20" s="25" t="s">
        <v>107</v>
      </c>
      <c r="D20" s="26" t="s">
        <v>108</v>
      </c>
      <c r="E20" s="16" t="s">
        <v>109</v>
      </c>
      <c r="F20" s="16" t="s">
        <v>110</v>
      </c>
      <c r="G20" s="17"/>
      <c r="H20" s="27" t="s">
        <v>32</v>
      </c>
      <c r="I20" s="17"/>
      <c r="J20" s="26" t="s">
        <v>94</v>
      </c>
      <c r="K20" s="28" t="s">
        <v>46</v>
      </c>
      <c r="L20" s="22"/>
      <c r="M20" s="17"/>
      <c r="N20" s="19"/>
    </row>
    <row r="21" customFormat="false" ht="33.75" hidden="false" customHeight="false" outlineLevel="0" collapsed="false">
      <c r="A21" s="24" t="s">
        <v>111</v>
      </c>
      <c r="B21" s="25" t="s">
        <v>112</v>
      </c>
      <c r="C21" s="25" t="s">
        <v>113</v>
      </c>
      <c r="D21" s="26" t="s">
        <v>114</v>
      </c>
      <c r="E21" s="16" t="s">
        <v>115</v>
      </c>
      <c r="F21" s="16" t="s">
        <v>116</v>
      </c>
      <c r="G21" s="17"/>
      <c r="H21" s="27" t="s">
        <v>32</v>
      </c>
      <c r="I21" s="17"/>
      <c r="J21" s="26" t="s">
        <v>94</v>
      </c>
      <c r="K21" s="28" t="s">
        <v>46</v>
      </c>
      <c r="L21" s="22"/>
      <c r="M21" s="17"/>
      <c r="N21" s="19"/>
    </row>
    <row r="22" customFormat="false" ht="33.75" hidden="false" customHeight="false" outlineLevel="0" collapsed="false">
      <c r="A22" s="24" t="s">
        <v>117</v>
      </c>
      <c r="B22" s="25" t="s">
        <v>118</v>
      </c>
      <c r="C22" s="25" t="s">
        <v>119</v>
      </c>
      <c r="D22" s="26" t="s">
        <v>120</v>
      </c>
      <c r="E22" s="16" t="s">
        <v>121</v>
      </c>
      <c r="F22" s="16" t="s">
        <v>52</v>
      </c>
      <c r="G22" s="17"/>
      <c r="H22" s="27" t="s">
        <v>32</v>
      </c>
      <c r="I22" s="17"/>
      <c r="J22" s="26" t="s">
        <v>94</v>
      </c>
      <c r="K22" s="28" t="s">
        <v>46</v>
      </c>
      <c r="L22" s="22"/>
      <c r="M22" s="17"/>
      <c r="N22" s="19"/>
    </row>
    <row r="23" customFormat="false" ht="33.75" hidden="false" customHeight="false" outlineLevel="0" collapsed="false">
      <c r="A23" s="24" t="s">
        <v>122</v>
      </c>
      <c r="B23" s="25" t="s">
        <v>123</v>
      </c>
      <c r="C23" s="25" t="s">
        <v>124</v>
      </c>
      <c r="D23" s="26" t="s">
        <v>125</v>
      </c>
      <c r="E23" s="16" t="s">
        <v>126</v>
      </c>
      <c r="F23" s="16" t="s">
        <v>100</v>
      </c>
      <c r="G23" s="17"/>
      <c r="H23" s="27" t="s">
        <v>32</v>
      </c>
      <c r="I23" s="17"/>
      <c r="J23" s="26" t="s">
        <v>94</v>
      </c>
      <c r="K23" s="28" t="s">
        <v>46</v>
      </c>
      <c r="L23" s="22"/>
      <c r="M23" s="17"/>
      <c r="N23" s="19"/>
    </row>
    <row r="24" customFormat="false" ht="33.75" hidden="false" customHeight="false" outlineLevel="0" collapsed="false">
      <c r="A24" s="24" t="s">
        <v>127</v>
      </c>
      <c r="B24" s="25" t="s">
        <v>128</v>
      </c>
      <c r="C24" s="25" t="s">
        <v>129</v>
      </c>
      <c r="D24" s="26" t="s">
        <v>62</v>
      </c>
      <c r="E24" s="16" t="s">
        <v>130</v>
      </c>
      <c r="F24" s="16" t="s">
        <v>131</v>
      </c>
      <c r="G24" s="17"/>
      <c r="H24" s="27" t="s">
        <v>32</v>
      </c>
      <c r="I24" s="17"/>
      <c r="J24" s="26" t="s">
        <v>94</v>
      </c>
      <c r="K24" s="28" t="s">
        <v>132</v>
      </c>
      <c r="L24" s="29" t="s">
        <v>133</v>
      </c>
      <c r="M24" s="17"/>
      <c r="N24" s="19"/>
    </row>
    <row r="25" customFormat="false" ht="22.5" hidden="false" customHeight="false" outlineLevel="0" collapsed="false">
      <c r="A25" s="24" t="s">
        <v>134</v>
      </c>
      <c r="B25" s="25" t="s">
        <v>135</v>
      </c>
      <c r="C25" s="25" t="s">
        <v>136</v>
      </c>
      <c r="D25" s="26" t="s">
        <v>62</v>
      </c>
      <c r="E25" s="16" t="s">
        <v>137</v>
      </c>
      <c r="F25" s="16" t="s">
        <v>138</v>
      </c>
      <c r="G25" s="17"/>
      <c r="H25" s="27" t="s">
        <v>32</v>
      </c>
      <c r="I25" s="17"/>
      <c r="J25" s="26" t="s">
        <v>94</v>
      </c>
      <c r="K25" s="28" t="s">
        <v>132</v>
      </c>
      <c r="L25" s="29"/>
      <c r="M25" s="17"/>
      <c r="N25" s="19"/>
    </row>
    <row r="26" customFormat="false" ht="22.5" hidden="false" customHeight="false" outlineLevel="0" collapsed="false">
      <c r="A26" s="24" t="s">
        <v>139</v>
      </c>
      <c r="B26" s="25" t="s">
        <v>140</v>
      </c>
      <c r="C26" s="25" t="s">
        <v>141</v>
      </c>
      <c r="D26" s="26" t="s">
        <v>62</v>
      </c>
      <c r="E26" s="16" t="s">
        <v>142</v>
      </c>
      <c r="F26" s="16" t="s">
        <v>143</v>
      </c>
      <c r="G26" s="17"/>
      <c r="H26" s="27" t="s">
        <v>32</v>
      </c>
      <c r="I26" s="17"/>
      <c r="J26" s="26" t="s">
        <v>94</v>
      </c>
      <c r="K26" s="28" t="s">
        <v>132</v>
      </c>
      <c r="L26" s="29"/>
      <c r="M26" s="17"/>
      <c r="N26" s="19"/>
    </row>
    <row r="27" customFormat="false" ht="45" hidden="false" customHeight="false" outlineLevel="0" collapsed="false">
      <c r="A27" s="24" t="s">
        <v>144</v>
      </c>
      <c r="B27" s="25" t="s">
        <v>145</v>
      </c>
      <c r="C27" s="25" t="s">
        <v>146</v>
      </c>
      <c r="D27" s="26" t="s">
        <v>98</v>
      </c>
      <c r="E27" s="16" t="s">
        <v>147</v>
      </c>
      <c r="F27" s="16" t="s">
        <v>99</v>
      </c>
      <c r="G27" s="17"/>
      <c r="H27" s="27" t="s">
        <v>32</v>
      </c>
      <c r="I27" s="17"/>
      <c r="J27" s="26" t="s">
        <v>148</v>
      </c>
      <c r="K27" s="28" t="s">
        <v>46</v>
      </c>
      <c r="L27" s="29"/>
      <c r="M27" s="17"/>
      <c r="N27" s="19"/>
    </row>
    <row r="28" customFormat="false" ht="33.75" hidden="false" customHeight="false" outlineLevel="0" collapsed="false">
      <c r="A28" s="24" t="s">
        <v>149</v>
      </c>
      <c r="B28" s="25" t="s">
        <v>150</v>
      </c>
      <c r="C28" s="25" t="s">
        <v>151</v>
      </c>
      <c r="D28" s="26" t="s">
        <v>92</v>
      </c>
      <c r="E28" s="16" t="s">
        <v>100</v>
      </c>
      <c r="F28" s="16" t="s">
        <v>99</v>
      </c>
      <c r="G28" s="17"/>
      <c r="H28" s="27" t="s">
        <v>32</v>
      </c>
      <c r="I28" s="17"/>
      <c r="J28" s="26" t="s">
        <v>94</v>
      </c>
      <c r="K28" s="28" t="s">
        <v>46</v>
      </c>
      <c r="L28" s="29"/>
      <c r="M28" s="17"/>
      <c r="N28" s="19"/>
    </row>
    <row r="29" customFormat="false" ht="56.25" hidden="false" customHeight="false" outlineLevel="0" collapsed="false">
      <c r="A29" s="24" t="s">
        <v>152</v>
      </c>
      <c r="B29" s="25" t="s">
        <v>153</v>
      </c>
      <c r="C29" s="25" t="s">
        <v>154</v>
      </c>
      <c r="D29" s="26" t="s">
        <v>155</v>
      </c>
      <c r="E29" s="16" t="s">
        <v>147</v>
      </c>
      <c r="F29" s="16" t="s">
        <v>99</v>
      </c>
      <c r="G29" s="17"/>
      <c r="H29" s="27" t="s">
        <v>76</v>
      </c>
      <c r="I29" s="17"/>
      <c r="J29" s="26" t="s">
        <v>148</v>
      </c>
      <c r="K29" s="28" t="s">
        <v>46</v>
      </c>
      <c r="L29" s="29"/>
      <c r="M29" s="17"/>
      <c r="N29" s="19"/>
    </row>
    <row r="30" customFormat="false" ht="22.5" hidden="false" customHeight="false" outlineLevel="0" collapsed="false">
      <c r="A30" s="24" t="s">
        <v>156</v>
      </c>
      <c r="B30" s="25" t="s">
        <v>157</v>
      </c>
      <c r="C30" s="25" t="s">
        <v>158</v>
      </c>
      <c r="D30" s="26" t="s">
        <v>159</v>
      </c>
      <c r="E30" s="16" t="s">
        <v>160</v>
      </c>
      <c r="F30" s="16" t="s">
        <v>161</v>
      </c>
      <c r="G30" s="17"/>
      <c r="H30" s="27" t="s">
        <v>32</v>
      </c>
      <c r="I30" s="17"/>
      <c r="J30" s="26"/>
      <c r="K30" s="28" t="s">
        <v>46</v>
      </c>
      <c r="L30" s="29"/>
      <c r="M30" s="17"/>
      <c r="N30" s="19"/>
    </row>
    <row r="31" customFormat="false" ht="15.75" hidden="false" customHeight="false" outlineLevel="0" collapsed="false">
      <c r="A31" s="10" t="s">
        <v>162</v>
      </c>
      <c r="B31" s="23" t="s">
        <v>163</v>
      </c>
      <c r="C31" s="23"/>
      <c r="D31" s="26"/>
      <c r="E31" s="26"/>
      <c r="F31" s="26"/>
      <c r="G31" s="17"/>
      <c r="H31" s="20"/>
      <c r="I31" s="17"/>
      <c r="J31" s="11"/>
      <c r="K31" s="21"/>
      <c r="L31" s="29"/>
      <c r="M31" s="17"/>
      <c r="N31" s="19"/>
    </row>
    <row r="32" customFormat="false" ht="33.75" hidden="false" customHeight="false" outlineLevel="0" collapsed="false">
      <c r="A32" s="24" t="s">
        <v>164</v>
      </c>
      <c r="B32" s="25" t="s">
        <v>165</v>
      </c>
      <c r="C32" s="25" t="s">
        <v>166</v>
      </c>
      <c r="D32" s="26" t="s">
        <v>167</v>
      </c>
      <c r="E32" s="16" t="s">
        <v>168</v>
      </c>
      <c r="F32" s="16" t="s">
        <v>51</v>
      </c>
      <c r="G32" s="17"/>
      <c r="H32" s="27" t="s">
        <v>32</v>
      </c>
      <c r="I32" s="17"/>
      <c r="J32" s="26"/>
      <c r="K32" s="28" t="s">
        <v>46</v>
      </c>
      <c r="L32" s="29"/>
      <c r="M32" s="17"/>
      <c r="N32" s="19"/>
    </row>
    <row r="33" customFormat="false" ht="33.75" hidden="false" customHeight="false" outlineLevel="0" collapsed="false">
      <c r="A33" s="24" t="s">
        <v>169</v>
      </c>
      <c r="B33" s="25" t="s">
        <v>170</v>
      </c>
      <c r="C33" s="25" t="s">
        <v>171</v>
      </c>
      <c r="D33" s="26" t="s">
        <v>114</v>
      </c>
      <c r="E33" s="16" t="s">
        <v>172</v>
      </c>
      <c r="F33" s="16" t="s">
        <v>116</v>
      </c>
      <c r="G33" s="17"/>
      <c r="H33" s="27" t="s">
        <v>32</v>
      </c>
      <c r="I33" s="17"/>
      <c r="J33" s="26"/>
      <c r="K33" s="28" t="s">
        <v>46</v>
      </c>
      <c r="L33" s="29"/>
      <c r="M33" s="17"/>
      <c r="N33" s="19"/>
    </row>
    <row r="34" customFormat="false" ht="33.75" hidden="false" customHeight="false" outlineLevel="0" collapsed="false">
      <c r="A34" s="24" t="s">
        <v>173</v>
      </c>
      <c r="B34" s="25" t="s">
        <v>174</v>
      </c>
      <c r="C34" s="25" t="s">
        <v>175</v>
      </c>
      <c r="D34" s="26" t="s">
        <v>114</v>
      </c>
      <c r="E34" s="16" t="s">
        <v>138</v>
      </c>
      <c r="F34" s="16" t="s">
        <v>131</v>
      </c>
      <c r="G34" s="17"/>
      <c r="H34" s="27" t="s">
        <v>32</v>
      </c>
      <c r="I34" s="17"/>
      <c r="J34" s="26"/>
      <c r="K34" s="28" t="s">
        <v>46</v>
      </c>
      <c r="L34" s="29"/>
      <c r="M34" s="17"/>
      <c r="N34" s="19"/>
    </row>
    <row r="35" customFormat="false" ht="22.5" hidden="false" customHeight="false" outlineLevel="0" collapsed="false">
      <c r="A35" s="24" t="s">
        <v>176</v>
      </c>
      <c r="B35" s="25" t="s">
        <v>177</v>
      </c>
      <c r="C35" s="25" t="s">
        <v>178</v>
      </c>
      <c r="D35" s="26" t="s">
        <v>159</v>
      </c>
      <c r="E35" s="16" t="s">
        <v>179</v>
      </c>
      <c r="F35" s="16" t="s">
        <v>180</v>
      </c>
      <c r="G35" s="17"/>
      <c r="H35" s="27" t="s">
        <v>181</v>
      </c>
      <c r="I35" s="17"/>
      <c r="J35" s="26"/>
      <c r="K35" s="28" t="s">
        <v>46</v>
      </c>
      <c r="L35" s="29"/>
      <c r="M35" s="17"/>
      <c r="N35" s="19"/>
    </row>
    <row r="36" customFormat="false" ht="33.75" hidden="false" customHeight="false" outlineLevel="0" collapsed="false">
      <c r="A36" s="24" t="s">
        <v>182</v>
      </c>
      <c r="B36" s="25" t="s">
        <v>183</v>
      </c>
      <c r="C36" s="25" t="s">
        <v>184</v>
      </c>
      <c r="D36" s="26" t="s">
        <v>62</v>
      </c>
      <c r="E36" s="16" t="s">
        <v>185</v>
      </c>
      <c r="F36" s="16" t="s">
        <v>131</v>
      </c>
      <c r="G36" s="17"/>
      <c r="H36" s="27" t="s">
        <v>32</v>
      </c>
      <c r="I36" s="17"/>
      <c r="J36" s="26"/>
      <c r="K36" s="28" t="s">
        <v>46</v>
      </c>
      <c r="L36" s="29"/>
      <c r="M36" s="17"/>
      <c r="N36" s="19"/>
    </row>
    <row r="37" customFormat="false" ht="33.75" hidden="false" customHeight="false" outlineLevel="0" collapsed="false">
      <c r="A37" s="24" t="s">
        <v>186</v>
      </c>
      <c r="B37" s="25" t="s">
        <v>187</v>
      </c>
      <c r="C37" s="25" t="s">
        <v>188</v>
      </c>
      <c r="D37" s="26" t="s">
        <v>62</v>
      </c>
      <c r="E37" s="16" t="s">
        <v>138</v>
      </c>
      <c r="F37" s="16" t="s">
        <v>143</v>
      </c>
      <c r="G37" s="17"/>
      <c r="H37" s="27" t="s">
        <v>32</v>
      </c>
      <c r="I37" s="17"/>
      <c r="J37" s="26"/>
      <c r="K37" s="28" t="s">
        <v>46</v>
      </c>
      <c r="L37" s="29"/>
      <c r="M37" s="17"/>
      <c r="N37" s="19"/>
    </row>
    <row r="38" customFormat="false" ht="33.75" hidden="false" customHeight="false" outlineLevel="0" collapsed="false">
      <c r="A38" s="24" t="s">
        <v>189</v>
      </c>
      <c r="B38" s="25" t="s">
        <v>190</v>
      </c>
      <c r="C38" s="25" t="s">
        <v>191</v>
      </c>
      <c r="D38" s="26" t="s">
        <v>68</v>
      </c>
      <c r="E38" s="16" t="s">
        <v>192</v>
      </c>
      <c r="F38" s="16" t="s">
        <v>193</v>
      </c>
      <c r="G38" s="17"/>
      <c r="H38" s="27" t="s">
        <v>32</v>
      </c>
      <c r="I38" s="17"/>
      <c r="J38" s="26"/>
      <c r="K38" s="28" t="s">
        <v>46</v>
      </c>
      <c r="L38" s="29"/>
      <c r="M38" s="17"/>
      <c r="N38" s="19"/>
    </row>
    <row r="39" customFormat="false" ht="33.75" hidden="false" customHeight="false" outlineLevel="0" collapsed="false">
      <c r="A39" s="24" t="s">
        <v>194</v>
      </c>
      <c r="B39" s="25" t="s">
        <v>195</v>
      </c>
      <c r="C39" s="25" t="s">
        <v>196</v>
      </c>
      <c r="D39" s="26" t="s">
        <v>62</v>
      </c>
      <c r="E39" s="16" t="s">
        <v>197</v>
      </c>
      <c r="F39" s="16" t="s">
        <v>185</v>
      </c>
      <c r="G39" s="17"/>
      <c r="H39" s="27" t="s">
        <v>32</v>
      </c>
      <c r="I39" s="17"/>
      <c r="J39" s="26"/>
      <c r="K39" s="28" t="s">
        <v>46</v>
      </c>
      <c r="L39" s="29"/>
      <c r="M39" s="17"/>
      <c r="N39" s="19"/>
    </row>
    <row r="40" customFormat="false" ht="33.75" hidden="false" customHeight="false" outlineLevel="0" collapsed="false">
      <c r="A40" s="24" t="s">
        <v>198</v>
      </c>
      <c r="B40" s="25" t="s">
        <v>199</v>
      </c>
      <c r="C40" s="25" t="s">
        <v>200</v>
      </c>
      <c r="D40" s="26" t="s">
        <v>201</v>
      </c>
      <c r="E40" s="16" t="s">
        <v>202</v>
      </c>
      <c r="F40" s="16" t="s">
        <v>203</v>
      </c>
      <c r="G40" s="17"/>
      <c r="H40" s="27" t="s">
        <v>32</v>
      </c>
      <c r="I40" s="17"/>
      <c r="J40" s="26" t="s">
        <v>204</v>
      </c>
      <c r="K40" s="28" t="s">
        <v>46</v>
      </c>
      <c r="L40" s="29"/>
      <c r="M40" s="17"/>
      <c r="N40" s="19"/>
    </row>
    <row r="41" customFormat="false" ht="45" hidden="false" customHeight="false" outlineLevel="0" collapsed="false">
      <c r="A41" s="24" t="s">
        <v>205</v>
      </c>
      <c r="B41" s="25" t="s">
        <v>206</v>
      </c>
      <c r="C41" s="25" t="s">
        <v>207</v>
      </c>
      <c r="D41" s="26" t="s">
        <v>120</v>
      </c>
      <c r="E41" s="16" t="s">
        <v>208</v>
      </c>
      <c r="F41" s="16" t="s">
        <v>209</v>
      </c>
      <c r="G41" s="17"/>
      <c r="H41" s="27" t="s">
        <v>32</v>
      </c>
      <c r="I41" s="17"/>
      <c r="J41" s="26"/>
      <c r="K41" s="28" t="s">
        <v>46</v>
      </c>
      <c r="L41" s="29"/>
      <c r="M41" s="17"/>
      <c r="N41" s="19"/>
    </row>
    <row r="42" customFormat="false" ht="15.75" hidden="false" customHeight="false" outlineLevel="0" collapsed="false">
      <c r="A42" s="10" t="s">
        <v>210</v>
      </c>
      <c r="B42" s="23" t="s">
        <v>211</v>
      </c>
      <c r="C42" s="23"/>
      <c r="D42" s="26"/>
      <c r="E42" s="26"/>
      <c r="F42" s="26"/>
      <c r="G42" s="17"/>
      <c r="H42" s="20"/>
      <c r="I42" s="17"/>
      <c r="J42" s="11"/>
      <c r="K42" s="21"/>
      <c r="L42" s="29"/>
      <c r="M42" s="17"/>
      <c r="N42" s="19"/>
    </row>
    <row r="43" customFormat="false" ht="22.5" hidden="false" customHeight="false" outlineLevel="0" collapsed="false">
      <c r="A43" s="24" t="s">
        <v>212</v>
      </c>
      <c r="B43" s="25" t="s">
        <v>213</v>
      </c>
      <c r="C43" s="25" t="s">
        <v>214</v>
      </c>
      <c r="D43" s="26" t="s">
        <v>215</v>
      </c>
      <c r="E43" s="16" t="s">
        <v>216</v>
      </c>
      <c r="F43" s="16" t="s">
        <v>217</v>
      </c>
      <c r="G43" s="17"/>
      <c r="H43" s="29"/>
      <c r="I43" s="17"/>
      <c r="J43" s="26"/>
      <c r="K43" s="28" t="s">
        <v>46</v>
      </c>
      <c r="L43" s="29"/>
      <c r="M43" s="17"/>
      <c r="N43" s="19"/>
    </row>
    <row r="44" customFormat="false" ht="22.5" hidden="false" customHeight="false" outlineLevel="0" collapsed="false">
      <c r="A44" s="24" t="s">
        <v>218</v>
      </c>
      <c r="B44" s="25" t="s">
        <v>219</v>
      </c>
      <c r="C44" s="25" t="s">
        <v>220</v>
      </c>
      <c r="D44" s="26" t="s">
        <v>221</v>
      </c>
      <c r="E44" s="16" t="s">
        <v>160</v>
      </c>
      <c r="F44" s="16" t="s">
        <v>222</v>
      </c>
      <c r="G44" s="17"/>
      <c r="H44" s="27" t="s">
        <v>32</v>
      </c>
      <c r="I44" s="17"/>
      <c r="J44" s="26"/>
      <c r="K44" s="28" t="s">
        <v>33</v>
      </c>
      <c r="L44" s="29"/>
      <c r="M44" s="17"/>
      <c r="N44" s="19"/>
    </row>
    <row r="45" customFormat="false" ht="45" hidden="false" customHeight="false" outlineLevel="0" collapsed="false">
      <c r="A45" s="24" t="s">
        <v>223</v>
      </c>
      <c r="B45" s="25" t="s">
        <v>224</v>
      </c>
      <c r="C45" s="25" t="s">
        <v>225</v>
      </c>
      <c r="D45" s="26" t="s">
        <v>68</v>
      </c>
      <c r="E45" s="16" t="s">
        <v>226</v>
      </c>
      <c r="F45" s="16" t="s">
        <v>52</v>
      </c>
      <c r="G45" s="17"/>
      <c r="H45" s="27" t="s">
        <v>227</v>
      </c>
      <c r="I45" s="17"/>
      <c r="J45" s="26" t="s">
        <v>77</v>
      </c>
      <c r="K45" s="28" t="s">
        <v>132</v>
      </c>
      <c r="L45" s="29"/>
      <c r="M45" s="17"/>
      <c r="N45" s="19"/>
    </row>
    <row r="46" customFormat="false" ht="45" hidden="false" customHeight="false" outlineLevel="0" collapsed="false">
      <c r="A46" s="24" t="s">
        <v>228</v>
      </c>
      <c r="B46" s="25" t="s">
        <v>229</v>
      </c>
      <c r="C46" s="25" t="s">
        <v>230</v>
      </c>
      <c r="D46" s="26" t="s">
        <v>201</v>
      </c>
      <c r="E46" s="16" t="s">
        <v>231</v>
      </c>
      <c r="F46" s="16" t="s">
        <v>115</v>
      </c>
      <c r="G46" s="17"/>
      <c r="H46" s="27" t="s">
        <v>32</v>
      </c>
      <c r="I46" s="17"/>
      <c r="J46" s="26" t="s">
        <v>204</v>
      </c>
      <c r="K46" s="28" t="s">
        <v>46</v>
      </c>
      <c r="L46" s="29"/>
      <c r="M46" s="17"/>
      <c r="N46" s="19"/>
    </row>
    <row r="47" customFormat="false" ht="45" hidden="false" customHeight="false" outlineLevel="0" collapsed="false">
      <c r="A47" s="24" t="s">
        <v>232</v>
      </c>
      <c r="B47" s="25" t="s">
        <v>233</v>
      </c>
      <c r="C47" s="25" t="s">
        <v>234</v>
      </c>
      <c r="D47" s="26" t="s">
        <v>68</v>
      </c>
      <c r="E47" s="16" t="s">
        <v>130</v>
      </c>
      <c r="F47" s="16" t="s">
        <v>131</v>
      </c>
      <c r="G47" s="17"/>
      <c r="H47" s="27" t="s">
        <v>32</v>
      </c>
      <c r="I47" s="17"/>
      <c r="J47" s="26" t="s">
        <v>94</v>
      </c>
      <c r="K47" s="28" t="s">
        <v>46</v>
      </c>
      <c r="L47" s="29"/>
      <c r="M47" s="17"/>
      <c r="N47" s="19"/>
    </row>
    <row r="48" customFormat="false" ht="22.5" hidden="false" customHeight="false" outlineLevel="0" collapsed="false">
      <c r="A48" s="24" t="s">
        <v>235</v>
      </c>
      <c r="B48" s="25" t="s">
        <v>236</v>
      </c>
      <c r="C48" s="25" t="s">
        <v>237</v>
      </c>
      <c r="D48" s="26" t="s">
        <v>50</v>
      </c>
      <c r="E48" s="16" t="s">
        <v>161</v>
      </c>
      <c r="F48" s="16" t="s">
        <v>238</v>
      </c>
      <c r="G48" s="17"/>
      <c r="H48" s="27" t="s">
        <v>32</v>
      </c>
      <c r="I48" s="17"/>
      <c r="J48" s="26"/>
      <c r="K48" s="28" t="s">
        <v>46</v>
      </c>
      <c r="L48" s="29"/>
      <c r="M48" s="17"/>
      <c r="N48" s="19"/>
    </row>
    <row r="49" customFormat="false" ht="78.75" hidden="false" customHeight="false" outlineLevel="0" collapsed="false">
      <c r="A49" s="24" t="s">
        <v>239</v>
      </c>
      <c r="B49" s="25" t="s">
        <v>240</v>
      </c>
      <c r="C49" s="25" t="s">
        <v>241</v>
      </c>
      <c r="D49" s="26" t="s">
        <v>242</v>
      </c>
      <c r="E49" s="16" t="s">
        <v>147</v>
      </c>
      <c r="F49" s="16" t="s">
        <v>243</v>
      </c>
      <c r="G49" s="17"/>
      <c r="H49" s="27" t="s">
        <v>32</v>
      </c>
      <c r="I49" s="17"/>
      <c r="J49" s="26" t="s">
        <v>244</v>
      </c>
      <c r="K49" s="28" t="s">
        <v>132</v>
      </c>
      <c r="L49" s="29"/>
      <c r="M49" s="17"/>
      <c r="N49" s="19"/>
    </row>
    <row r="50" customFormat="false" ht="33.75" hidden="false" customHeight="false" outlineLevel="0" collapsed="false">
      <c r="A50" s="24" t="s">
        <v>245</v>
      </c>
      <c r="B50" s="25" t="s">
        <v>246</v>
      </c>
      <c r="C50" s="25" t="s">
        <v>247</v>
      </c>
      <c r="D50" s="26" t="s">
        <v>248</v>
      </c>
      <c r="E50" s="16" t="s">
        <v>249</v>
      </c>
      <c r="F50" s="16" t="s">
        <v>250</v>
      </c>
      <c r="G50" s="17"/>
      <c r="H50" s="27" t="s">
        <v>32</v>
      </c>
      <c r="I50" s="17"/>
      <c r="J50" s="26" t="s">
        <v>251</v>
      </c>
      <c r="K50" s="28" t="s">
        <v>46</v>
      </c>
      <c r="L50" s="29"/>
      <c r="M50" s="17"/>
      <c r="N50" s="19"/>
    </row>
    <row r="51" customFormat="false" ht="33.75" hidden="false" customHeight="false" outlineLevel="0" collapsed="false">
      <c r="A51" s="24" t="s">
        <v>252</v>
      </c>
      <c r="B51" s="25" t="s">
        <v>253</v>
      </c>
      <c r="C51" s="25" t="s">
        <v>254</v>
      </c>
      <c r="D51" s="26" t="s">
        <v>255</v>
      </c>
      <c r="E51" s="16" t="s">
        <v>39</v>
      </c>
      <c r="F51" s="16" t="s">
        <v>256</v>
      </c>
      <c r="G51" s="17"/>
      <c r="H51" s="29"/>
      <c r="I51" s="17"/>
      <c r="J51" s="26" t="s">
        <v>257</v>
      </c>
      <c r="K51" s="28" t="s">
        <v>58</v>
      </c>
      <c r="L51" s="29"/>
      <c r="M51" s="17"/>
      <c r="N51" s="19"/>
    </row>
    <row r="52" customFormat="false" ht="45" hidden="false" customHeight="false" outlineLevel="0" collapsed="false">
      <c r="A52" s="24" t="s">
        <v>258</v>
      </c>
      <c r="B52" s="25" t="s">
        <v>259</v>
      </c>
      <c r="C52" s="25" t="s">
        <v>260</v>
      </c>
      <c r="D52" s="26" t="s">
        <v>261</v>
      </c>
      <c r="E52" s="16" t="s">
        <v>64</v>
      </c>
      <c r="F52" s="16" t="s">
        <v>262</v>
      </c>
      <c r="G52" s="17"/>
      <c r="H52" s="27" t="s">
        <v>32</v>
      </c>
      <c r="I52" s="17"/>
      <c r="J52" s="26" t="s">
        <v>263</v>
      </c>
      <c r="K52" s="28" t="s">
        <v>132</v>
      </c>
      <c r="L52" s="29"/>
      <c r="M52" s="17"/>
      <c r="N52" s="19"/>
    </row>
    <row r="53" customFormat="false" ht="45" hidden="false" customHeight="false" outlineLevel="0" collapsed="false">
      <c r="A53" s="24" t="s">
        <v>264</v>
      </c>
      <c r="B53" s="25" t="s">
        <v>265</v>
      </c>
      <c r="C53" s="25" t="s">
        <v>266</v>
      </c>
      <c r="D53" s="26" t="s">
        <v>267</v>
      </c>
      <c r="E53" s="16" t="s">
        <v>268</v>
      </c>
      <c r="F53" s="16" t="s">
        <v>222</v>
      </c>
      <c r="G53" s="17"/>
      <c r="H53" s="27" t="s">
        <v>227</v>
      </c>
      <c r="I53" s="17"/>
      <c r="J53" s="26" t="s">
        <v>148</v>
      </c>
      <c r="K53" s="28" t="s">
        <v>132</v>
      </c>
      <c r="L53" s="29"/>
      <c r="M53" s="17"/>
      <c r="N53" s="19"/>
    </row>
    <row r="54" customFormat="false" ht="45" hidden="false" customHeight="false" outlineLevel="0" collapsed="false">
      <c r="A54" s="24" t="s">
        <v>269</v>
      </c>
      <c r="B54" s="25" t="s">
        <v>270</v>
      </c>
      <c r="C54" s="25" t="s">
        <v>271</v>
      </c>
      <c r="D54" s="26" t="s">
        <v>272</v>
      </c>
      <c r="E54" s="16" t="s">
        <v>138</v>
      </c>
      <c r="F54" s="16" t="s">
        <v>161</v>
      </c>
      <c r="G54" s="17"/>
      <c r="H54" s="27" t="s">
        <v>32</v>
      </c>
      <c r="I54" s="17"/>
      <c r="J54" s="26" t="s">
        <v>263</v>
      </c>
      <c r="K54" s="28" t="s">
        <v>132</v>
      </c>
      <c r="L54" s="29"/>
      <c r="M54" s="17"/>
      <c r="N54" s="19"/>
    </row>
    <row r="55" customFormat="false" ht="56.25" hidden="false" customHeight="false" outlineLevel="0" collapsed="false">
      <c r="A55" s="24" t="s">
        <v>273</v>
      </c>
      <c r="B55" s="24" t="s">
        <v>274</v>
      </c>
      <c r="C55" s="25" t="s">
        <v>275</v>
      </c>
      <c r="D55" s="26" t="s">
        <v>68</v>
      </c>
      <c r="E55" s="16" t="s">
        <v>276</v>
      </c>
      <c r="F55" s="16" t="s">
        <v>185</v>
      </c>
      <c r="G55" s="17"/>
      <c r="H55" s="27" t="s">
        <v>227</v>
      </c>
      <c r="I55" s="17"/>
      <c r="J55" s="26" t="s">
        <v>148</v>
      </c>
      <c r="K55" s="28" t="s">
        <v>132</v>
      </c>
      <c r="L55" s="29" t="s">
        <v>133</v>
      </c>
      <c r="M55" s="17"/>
      <c r="N55" s="19"/>
    </row>
    <row r="56" customFormat="false" ht="78.75" hidden="false" customHeight="false" outlineLevel="0" collapsed="false">
      <c r="A56" s="24" t="s">
        <v>277</v>
      </c>
      <c r="B56" s="24" t="s">
        <v>278</v>
      </c>
      <c r="C56" s="25" t="s">
        <v>279</v>
      </c>
      <c r="D56" s="26" t="s">
        <v>68</v>
      </c>
      <c r="E56" s="16" t="s">
        <v>280</v>
      </c>
      <c r="F56" s="16" t="s">
        <v>52</v>
      </c>
      <c r="G56" s="17"/>
      <c r="H56" s="27" t="s">
        <v>227</v>
      </c>
      <c r="I56" s="17"/>
      <c r="J56" s="26" t="s">
        <v>148</v>
      </c>
      <c r="K56" s="28" t="s">
        <v>132</v>
      </c>
      <c r="L56" s="29" t="s">
        <v>281</v>
      </c>
      <c r="M56" s="17"/>
      <c r="N56" s="19"/>
    </row>
    <row r="57" customFormat="false" ht="78.75" hidden="false" customHeight="false" outlineLevel="0" collapsed="false">
      <c r="A57" s="24" t="s">
        <v>282</v>
      </c>
      <c r="B57" s="24" t="s">
        <v>283</v>
      </c>
      <c r="C57" s="25" t="s">
        <v>284</v>
      </c>
      <c r="D57" s="26" t="s">
        <v>92</v>
      </c>
      <c r="E57" s="16" t="s">
        <v>93</v>
      </c>
      <c r="F57" s="16" t="s">
        <v>138</v>
      </c>
      <c r="G57" s="17"/>
      <c r="H57" s="27" t="s">
        <v>227</v>
      </c>
      <c r="I57" s="17"/>
      <c r="J57" s="26" t="s">
        <v>148</v>
      </c>
      <c r="K57" s="28" t="s">
        <v>132</v>
      </c>
      <c r="L57" s="29" t="s">
        <v>281</v>
      </c>
      <c r="M57" s="17"/>
      <c r="N57" s="19"/>
    </row>
    <row r="58" customFormat="false" ht="33.75" hidden="false" customHeight="false" outlineLevel="0" collapsed="false">
      <c r="A58" s="24" t="s">
        <v>285</v>
      </c>
      <c r="B58" s="25" t="s">
        <v>286</v>
      </c>
      <c r="C58" s="25" t="s">
        <v>287</v>
      </c>
      <c r="D58" s="26" t="s">
        <v>288</v>
      </c>
      <c r="E58" s="16" t="s">
        <v>168</v>
      </c>
      <c r="F58" s="16" t="s">
        <v>63</v>
      </c>
      <c r="G58" s="17"/>
      <c r="H58" s="27" t="s">
        <v>227</v>
      </c>
      <c r="I58" s="17"/>
      <c r="J58" s="26" t="s">
        <v>148</v>
      </c>
      <c r="K58" s="28" t="s">
        <v>132</v>
      </c>
      <c r="L58" s="29"/>
      <c r="M58" s="17"/>
      <c r="N58" s="19"/>
    </row>
    <row r="59" customFormat="false" ht="33.75" hidden="false" customHeight="false" outlineLevel="0" collapsed="false">
      <c r="A59" s="24" t="s">
        <v>289</v>
      </c>
      <c r="B59" s="25" t="s">
        <v>290</v>
      </c>
      <c r="C59" s="25" t="s">
        <v>291</v>
      </c>
      <c r="D59" s="26" t="s">
        <v>288</v>
      </c>
      <c r="E59" s="16" t="s">
        <v>168</v>
      </c>
      <c r="F59" s="16" t="s">
        <v>217</v>
      </c>
      <c r="G59" s="17"/>
      <c r="H59" s="27" t="s">
        <v>227</v>
      </c>
      <c r="I59" s="17"/>
      <c r="J59" s="26" t="s">
        <v>148</v>
      </c>
      <c r="K59" s="28" t="s">
        <v>132</v>
      </c>
      <c r="L59" s="29"/>
      <c r="M59" s="17"/>
      <c r="N59" s="19"/>
    </row>
    <row r="60" customFormat="false" ht="45" hidden="false" customHeight="false" outlineLevel="0" collapsed="false">
      <c r="A60" s="24" t="s">
        <v>292</v>
      </c>
      <c r="B60" s="25" t="s">
        <v>293</v>
      </c>
      <c r="C60" s="25" t="s">
        <v>294</v>
      </c>
      <c r="D60" s="26" t="s">
        <v>272</v>
      </c>
      <c r="E60" s="16" t="s">
        <v>131</v>
      </c>
      <c r="F60" s="16" t="s">
        <v>143</v>
      </c>
      <c r="G60" s="17"/>
      <c r="H60" s="27" t="s">
        <v>32</v>
      </c>
      <c r="I60" s="17"/>
      <c r="J60" s="26" t="s">
        <v>263</v>
      </c>
      <c r="K60" s="28" t="s">
        <v>132</v>
      </c>
      <c r="L60" s="29"/>
      <c r="M60" s="17"/>
      <c r="N60" s="19"/>
    </row>
    <row r="61" customFormat="false" ht="67.5" hidden="false" customHeight="false" outlineLevel="0" collapsed="false">
      <c r="A61" s="24" t="s">
        <v>295</v>
      </c>
      <c r="B61" s="25" t="s">
        <v>296</v>
      </c>
      <c r="C61" s="25" t="s">
        <v>297</v>
      </c>
      <c r="D61" s="26" t="s">
        <v>92</v>
      </c>
      <c r="E61" s="16" t="s">
        <v>298</v>
      </c>
      <c r="F61" s="16" t="s">
        <v>262</v>
      </c>
      <c r="G61" s="17"/>
      <c r="H61" s="27" t="s">
        <v>227</v>
      </c>
      <c r="I61" s="17"/>
      <c r="J61" s="26" t="s">
        <v>148</v>
      </c>
      <c r="K61" s="28" t="s">
        <v>132</v>
      </c>
      <c r="L61" s="29"/>
      <c r="M61" s="17"/>
      <c r="N61" s="19"/>
    </row>
    <row r="62" customFormat="false" ht="33.75" hidden="false" customHeight="false" outlineLevel="0" collapsed="false">
      <c r="A62" s="24" t="s">
        <v>299</v>
      </c>
      <c r="B62" s="25" t="s">
        <v>300</v>
      </c>
      <c r="C62" s="25" t="s">
        <v>301</v>
      </c>
      <c r="D62" s="26" t="s">
        <v>68</v>
      </c>
      <c r="E62" s="16" t="s">
        <v>302</v>
      </c>
      <c r="F62" s="16" t="s">
        <v>143</v>
      </c>
      <c r="G62" s="17"/>
      <c r="H62" s="27" t="s">
        <v>227</v>
      </c>
      <c r="I62" s="17"/>
      <c r="J62" s="26" t="s">
        <v>148</v>
      </c>
      <c r="K62" s="28" t="s">
        <v>132</v>
      </c>
      <c r="L62" s="29"/>
      <c r="M62" s="17"/>
      <c r="N62" s="19"/>
    </row>
    <row r="63" customFormat="false" ht="33.75" hidden="false" customHeight="false" outlineLevel="0" collapsed="false">
      <c r="A63" s="24" t="s">
        <v>303</v>
      </c>
      <c r="B63" s="25" t="s">
        <v>304</v>
      </c>
      <c r="C63" s="25" t="s">
        <v>305</v>
      </c>
      <c r="D63" s="26" t="s">
        <v>120</v>
      </c>
      <c r="E63" s="16" t="s">
        <v>115</v>
      </c>
      <c r="F63" s="16" t="s">
        <v>185</v>
      </c>
      <c r="G63" s="17"/>
      <c r="H63" s="27" t="s">
        <v>227</v>
      </c>
      <c r="I63" s="17"/>
      <c r="J63" s="26" t="s">
        <v>148</v>
      </c>
      <c r="K63" s="28" t="s">
        <v>132</v>
      </c>
      <c r="L63" s="29"/>
      <c r="M63" s="17"/>
      <c r="N63" s="19"/>
    </row>
    <row r="64" customFormat="false" ht="33.75" hidden="false" customHeight="false" outlineLevel="0" collapsed="false">
      <c r="A64" s="24" t="s">
        <v>306</v>
      </c>
      <c r="B64" s="25" t="s">
        <v>307</v>
      </c>
      <c r="C64" s="25" t="s">
        <v>308</v>
      </c>
      <c r="D64" s="26" t="s">
        <v>288</v>
      </c>
      <c r="E64" s="16" t="s">
        <v>168</v>
      </c>
      <c r="F64" s="16" t="s">
        <v>110</v>
      </c>
      <c r="G64" s="17"/>
      <c r="H64" s="27" t="s">
        <v>227</v>
      </c>
      <c r="I64" s="17"/>
      <c r="J64" s="26" t="s">
        <v>148</v>
      </c>
      <c r="K64" s="28" t="s">
        <v>132</v>
      </c>
      <c r="L64" s="29"/>
      <c r="M64" s="17"/>
      <c r="N64" s="19"/>
    </row>
    <row r="65" customFormat="false" ht="45" hidden="false" customHeight="false" outlineLevel="0" collapsed="false">
      <c r="A65" s="24" t="s">
        <v>309</v>
      </c>
      <c r="B65" s="25" t="s">
        <v>310</v>
      </c>
      <c r="C65" s="25" t="s">
        <v>311</v>
      </c>
      <c r="D65" s="26" t="s">
        <v>248</v>
      </c>
      <c r="E65" s="16" t="s">
        <v>276</v>
      </c>
      <c r="F65" s="16" t="s">
        <v>161</v>
      </c>
      <c r="G65" s="17"/>
      <c r="H65" s="27" t="s">
        <v>227</v>
      </c>
      <c r="I65" s="17"/>
      <c r="J65" s="26" t="s">
        <v>263</v>
      </c>
      <c r="K65" s="28" t="s">
        <v>132</v>
      </c>
      <c r="L65" s="29"/>
      <c r="M65" s="17"/>
      <c r="N65" s="19"/>
    </row>
    <row r="66" customFormat="false" ht="56.25" hidden="false" customHeight="false" outlineLevel="0" collapsed="false">
      <c r="A66" s="24" t="s">
        <v>312</v>
      </c>
      <c r="B66" s="25" t="s">
        <v>313</v>
      </c>
      <c r="C66" s="25" t="s">
        <v>314</v>
      </c>
      <c r="D66" s="26" t="s">
        <v>261</v>
      </c>
      <c r="E66" s="16" t="s">
        <v>315</v>
      </c>
      <c r="F66" s="16" t="s">
        <v>52</v>
      </c>
      <c r="G66" s="17"/>
      <c r="H66" s="27" t="s">
        <v>32</v>
      </c>
      <c r="I66" s="17"/>
      <c r="J66" s="26" t="s">
        <v>263</v>
      </c>
      <c r="K66" s="28" t="s">
        <v>132</v>
      </c>
      <c r="L66" s="29"/>
      <c r="M66" s="17"/>
      <c r="N66" s="19"/>
    </row>
    <row r="67" customFormat="false" ht="45" hidden="false" customHeight="false" outlineLevel="0" collapsed="false">
      <c r="A67" s="24" t="s">
        <v>316</v>
      </c>
      <c r="B67" s="25" t="s">
        <v>317</v>
      </c>
      <c r="C67" s="25" t="s">
        <v>318</v>
      </c>
      <c r="D67" s="26" t="s">
        <v>261</v>
      </c>
      <c r="E67" s="16" t="s">
        <v>161</v>
      </c>
      <c r="F67" s="16" t="s">
        <v>172</v>
      </c>
      <c r="G67" s="17"/>
      <c r="H67" s="27" t="s">
        <v>32</v>
      </c>
      <c r="I67" s="17"/>
      <c r="J67" s="26" t="s">
        <v>263</v>
      </c>
      <c r="K67" s="28" t="s">
        <v>132</v>
      </c>
      <c r="L67" s="29"/>
      <c r="M67" s="17"/>
      <c r="N67" s="19"/>
    </row>
    <row r="68" customFormat="false" ht="45" hidden="false" customHeight="false" outlineLevel="0" collapsed="false">
      <c r="A68" s="24" t="s">
        <v>319</v>
      </c>
      <c r="B68" s="25" t="s">
        <v>320</v>
      </c>
      <c r="C68" s="25" t="s">
        <v>321</v>
      </c>
      <c r="D68" s="26" t="s">
        <v>261</v>
      </c>
      <c r="E68" s="16" t="s">
        <v>322</v>
      </c>
      <c r="F68" s="16" t="s">
        <v>52</v>
      </c>
      <c r="G68" s="17"/>
      <c r="H68" s="27" t="s">
        <v>32</v>
      </c>
      <c r="I68" s="17"/>
      <c r="J68" s="26" t="s">
        <v>263</v>
      </c>
      <c r="K68" s="28" t="s">
        <v>132</v>
      </c>
      <c r="L68" s="29"/>
      <c r="M68" s="17"/>
      <c r="N68" s="19"/>
    </row>
    <row r="69" customFormat="false" ht="45" hidden="false" customHeight="false" outlineLevel="0" collapsed="false">
      <c r="A69" s="24" t="s">
        <v>323</v>
      </c>
      <c r="B69" s="25" t="s">
        <v>324</v>
      </c>
      <c r="C69" s="25" t="s">
        <v>325</v>
      </c>
      <c r="D69" s="26" t="s">
        <v>261</v>
      </c>
      <c r="E69" s="16" t="s">
        <v>298</v>
      </c>
      <c r="F69" s="16" t="s">
        <v>137</v>
      </c>
      <c r="G69" s="17"/>
      <c r="H69" s="27" t="s">
        <v>32</v>
      </c>
      <c r="I69" s="17"/>
      <c r="J69" s="26" t="s">
        <v>263</v>
      </c>
      <c r="K69" s="28" t="s">
        <v>132</v>
      </c>
      <c r="L69" s="29"/>
      <c r="M69" s="17"/>
      <c r="N69" s="19"/>
    </row>
    <row r="70" customFormat="false" ht="56.25" hidden="false" customHeight="false" outlineLevel="0" collapsed="false">
      <c r="A70" s="24" t="s">
        <v>326</v>
      </c>
      <c r="B70" s="25" t="s">
        <v>327</v>
      </c>
      <c r="C70" s="25" t="s">
        <v>328</v>
      </c>
      <c r="D70" s="26" t="s">
        <v>68</v>
      </c>
      <c r="E70" s="16" t="s">
        <v>302</v>
      </c>
      <c r="F70" s="16" t="s">
        <v>185</v>
      </c>
      <c r="G70" s="17"/>
      <c r="H70" s="27" t="s">
        <v>227</v>
      </c>
      <c r="I70" s="17"/>
      <c r="J70" s="26" t="s">
        <v>148</v>
      </c>
      <c r="K70" s="28" t="s">
        <v>132</v>
      </c>
      <c r="L70" s="29"/>
      <c r="M70" s="17"/>
      <c r="N70" s="19"/>
    </row>
    <row r="71" customFormat="false" ht="33.75" hidden="false" customHeight="false" outlineLevel="0" collapsed="false">
      <c r="A71" s="24" t="s">
        <v>329</v>
      </c>
      <c r="B71" s="25" t="s">
        <v>330</v>
      </c>
      <c r="C71" s="25" t="s">
        <v>331</v>
      </c>
      <c r="D71" s="26" t="s">
        <v>332</v>
      </c>
      <c r="E71" s="16" t="s">
        <v>130</v>
      </c>
      <c r="F71" s="16" t="s">
        <v>161</v>
      </c>
      <c r="G71" s="17"/>
      <c r="H71" s="27" t="s">
        <v>32</v>
      </c>
      <c r="I71" s="17"/>
      <c r="J71" s="26" t="s">
        <v>148</v>
      </c>
      <c r="K71" s="28" t="s">
        <v>132</v>
      </c>
      <c r="L71" s="29"/>
      <c r="M71" s="17"/>
      <c r="N71" s="19"/>
    </row>
    <row r="72" customFormat="false" ht="33.75" hidden="false" customHeight="false" outlineLevel="0" collapsed="false">
      <c r="A72" s="24" t="s">
        <v>333</v>
      </c>
      <c r="B72" s="25" t="s">
        <v>334</v>
      </c>
      <c r="C72" s="25" t="s">
        <v>335</v>
      </c>
      <c r="D72" s="26" t="s">
        <v>336</v>
      </c>
      <c r="E72" s="16" t="s">
        <v>193</v>
      </c>
      <c r="F72" s="16" t="s">
        <v>131</v>
      </c>
      <c r="G72" s="17"/>
      <c r="H72" s="27" t="s">
        <v>227</v>
      </c>
      <c r="I72" s="17"/>
      <c r="J72" s="26"/>
      <c r="K72" s="28" t="s">
        <v>132</v>
      </c>
      <c r="L72" s="29"/>
      <c r="M72" s="17"/>
      <c r="N72" s="19"/>
    </row>
    <row r="73" customFormat="false" ht="33.75" hidden="false" customHeight="false" outlineLevel="0" collapsed="false">
      <c r="A73" s="24" t="s">
        <v>337</v>
      </c>
      <c r="B73" s="25" t="s">
        <v>338</v>
      </c>
      <c r="C73" s="25" t="s">
        <v>339</v>
      </c>
      <c r="D73" s="26" t="s">
        <v>62</v>
      </c>
      <c r="E73" s="16" t="s">
        <v>340</v>
      </c>
      <c r="F73" s="16" t="s">
        <v>131</v>
      </c>
      <c r="G73" s="17"/>
      <c r="H73" s="27" t="s">
        <v>227</v>
      </c>
      <c r="I73" s="17"/>
      <c r="J73" s="26" t="s">
        <v>94</v>
      </c>
      <c r="K73" s="28" t="s">
        <v>132</v>
      </c>
      <c r="L73" s="29"/>
      <c r="M73" s="17"/>
      <c r="N73" s="19"/>
    </row>
    <row r="74" customFormat="false" ht="33.75" hidden="false" customHeight="false" outlineLevel="0" collapsed="false">
      <c r="A74" s="24" t="s">
        <v>341</v>
      </c>
      <c r="B74" s="25" t="s">
        <v>342</v>
      </c>
      <c r="C74" s="25" t="s">
        <v>343</v>
      </c>
      <c r="D74" s="26" t="s">
        <v>62</v>
      </c>
      <c r="E74" s="16" t="s">
        <v>262</v>
      </c>
      <c r="F74" s="16" t="s">
        <v>110</v>
      </c>
      <c r="G74" s="17"/>
      <c r="H74" s="27" t="s">
        <v>32</v>
      </c>
      <c r="I74" s="17"/>
      <c r="J74" s="26" t="s">
        <v>344</v>
      </c>
      <c r="K74" s="28" t="s">
        <v>33</v>
      </c>
      <c r="L74" s="29"/>
      <c r="M74" s="17"/>
      <c r="N74" s="19"/>
    </row>
    <row r="75" customFormat="false" ht="33.75" hidden="false" customHeight="false" outlineLevel="0" collapsed="false">
      <c r="A75" s="24" t="s">
        <v>345</v>
      </c>
      <c r="B75" s="25" t="s">
        <v>346</v>
      </c>
      <c r="C75" s="25" t="s">
        <v>347</v>
      </c>
      <c r="D75" s="26" t="s">
        <v>62</v>
      </c>
      <c r="E75" s="16" t="s">
        <v>262</v>
      </c>
      <c r="F75" s="16" t="s">
        <v>203</v>
      </c>
      <c r="G75" s="17"/>
      <c r="H75" s="27" t="s">
        <v>32</v>
      </c>
      <c r="I75" s="17"/>
      <c r="J75" s="26" t="s">
        <v>344</v>
      </c>
      <c r="K75" s="28" t="s">
        <v>348</v>
      </c>
      <c r="L75" s="29"/>
      <c r="M75" s="17"/>
      <c r="N75" s="19"/>
    </row>
    <row r="76" customFormat="false" ht="22.5" hidden="false" customHeight="false" outlineLevel="0" collapsed="false">
      <c r="A76" s="24" t="s">
        <v>349</v>
      </c>
      <c r="B76" s="25" t="s">
        <v>350</v>
      </c>
      <c r="C76" s="25" t="s">
        <v>351</v>
      </c>
      <c r="D76" s="26" t="s">
        <v>352</v>
      </c>
      <c r="E76" s="16" t="s">
        <v>209</v>
      </c>
      <c r="F76" s="16" t="s">
        <v>161</v>
      </c>
      <c r="G76" s="17"/>
      <c r="H76" s="27" t="s">
        <v>32</v>
      </c>
      <c r="I76" s="17"/>
      <c r="J76" s="26" t="s">
        <v>94</v>
      </c>
      <c r="K76" s="28" t="s">
        <v>46</v>
      </c>
      <c r="L76" s="29"/>
      <c r="M76" s="17"/>
      <c r="N76" s="19"/>
    </row>
    <row r="77" customFormat="false" ht="45" hidden="false" customHeight="false" outlineLevel="0" collapsed="false">
      <c r="A77" s="24" t="s">
        <v>353</v>
      </c>
      <c r="B77" s="25" t="s">
        <v>354</v>
      </c>
      <c r="C77" s="25" t="s">
        <v>355</v>
      </c>
      <c r="D77" s="26" t="s">
        <v>288</v>
      </c>
      <c r="E77" s="16" t="s">
        <v>356</v>
      </c>
      <c r="F77" s="16" t="s">
        <v>356</v>
      </c>
      <c r="G77" s="17"/>
      <c r="H77" s="27" t="s">
        <v>181</v>
      </c>
      <c r="I77" s="17"/>
      <c r="J77" s="26" t="s">
        <v>77</v>
      </c>
      <c r="K77" s="28" t="s">
        <v>357</v>
      </c>
      <c r="L77" s="29" t="s">
        <v>358</v>
      </c>
      <c r="M77" s="17"/>
      <c r="N77" s="19"/>
    </row>
    <row r="78" customFormat="false" ht="22.5" hidden="false" customHeight="false" outlineLevel="0" collapsed="false">
      <c r="A78" s="24" t="s">
        <v>359</v>
      </c>
      <c r="B78" s="25" t="s">
        <v>360</v>
      </c>
      <c r="C78" s="25" t="s">
        <v>361</v>
      </c>
      <c r="D78" s="26" t="s">
        <v>362</v>
      </c>
      <c r="E78" s="16" t="s">
        <v>363</v>
      </c>
      <c r="F78" s="16" t="s">
        <v>364</v>
      </c>
      <c r="G78" s="17"/>
      <c r="H78" s="29"/>
      <c r="I78" s="17"/>
      <c r="J78" s="26"/>
      <c r="K78" s="28" t="s">
        <v>46</v>
      </c>
      <c r="L78" s="29"/>
      <c r="M78" s="17"/>
      <c r="N78" s="19"/>
    </row>
    <row r="79" customFormat="false" ht="22.5" hidden="false" customHeight="false" outlineLevel="0" collapsed="false">
      <c r="A79" s="24" t="s">
        <v>365</v>
      </c>
      <c r="B79" s="25" t="s">
        <v>366</v>
      </c>
      <c r="C79" s="25" t="s">
        <v>367</v>
      </c>
      <c r="D79" s="26" t="s">
        <v>368</v>
      </c>
      <c r="E79" s="16" t="s">
        <v>363</v>
      </c>
      <c r="F79" s="16" t="s">
        <v>364</v>
      </c>
      <c r="G79" s="17"/>
      <c r="H79" s="29"/>
      <c r="I79" s="17"/>
      <c r="J79" s="26"/>
      <c r="K79" s="28" t="s">
        <v>46</v>
      </c>
      <c r="L79" s="29"/>
      <c r="M79" s="17"/>
      <c r="N79" s="19"/>
    </row>
    <row r="80" customFormat="false" ht="33.75" hidden="false" customHeight="false" outlineLevel="0" collapsed="false">
      <c r="A80" s="24" t="s">
        <v>369</v>
      </c>
      <c r="B80" s="25" t="s">
        <v>370</v>
      </c>
      <c r="C80" s="25" t="s">
        <v>371</v>
      </c>
      <c r="D80" s="30" t="e">
        <f aca="false">NA()</f>
        <v>#N/A</v>
      </c>
      <c r="E80" s="30" t="e">
        <f aca="false">NA()</f>
        <v>#N/A</v>
      </c>
      <c r="F80" s="30" t="e">
        <f aca="false">NA()</f>
        <v>#N/A</v>
      </c>
      <c r="G80" s="17"/>
      <c r="H80" s="27" t="s">
        <v>372</v>
      </c>
      <c r="I80" s="17"/>
      <c r="J80" s="26"/>
      <c r="K80" s="28" t="s">
        <v>33</v>
      </c>
      <c r="L80" s="29"/>
      <c r="M80" s="17"/>
      <c r="N80" s="19"/>
    </row>
    <row r="81" customFormat="false" ht="33.75" hidden="false" customHeight="false" outlineLevel="0" collapsed="false">
      <c r="A81" s="24" t="s">
        <v>373</v>
      </c>
      <c r="B81" s="25" t="s">
        <v>374</v>
      </c>
      <c r="C81" s="25" t="s">
        <v>375</v>
      </c>
      <c r="D81" s="30" t="e">
        <f aca="false">NA()</f>
        <v>#N/A</v>
      </c>
      <c r="E81" s="30" t="e">
        <f aca="false">NA()</f>
        <v>#N/A</v>
      </c>
      <c r="F81" s="30" t="e">
        <f aca="false">NA()</f>
        <v>#N/A</v>
      </c>
      <c r="G81" s="17"/>
      <c r="H81" s="27" t="s">
        <v>372</v>
      </c>
      <c r="I81" s="17"/>
      <c r="J81" s="26"/>
      <c r="K81" s="28" t="s">
        <v>33</v>
      </c>
      <c r="L81" s="29"/>
      <c r="M81" s="17"/>
      <c r="N81" s="19"/>
    </row>
    <row r="82" customFormat="false" ht="45" hidden="false" customHeight="false" outlineLevel="0" collapsed="false">
      <c r="A82" s="24" t="s">
        <v>376</v>
      </c>
      <c r="B82" s="25" t="s">
        <v>377</v>
      </c>
      <c r="C82" s="25" t="s">
        <v>378</v>
      </c>
      <c r="D82" s="26" t="s">
        <v>379</v>
      </c>
      <c r="E82" s="16" t="s">
        <v>380</v>
      </c>
      <c r="F82" s="16" t="s">
        <v>381</v>
      </c>
      <c r="G82" s="17"/>
      <c r="H82" s="27" t="s">
        <v>76</v>
      </c>
      <c r="I82" s="17"/>
      <c r="J82" s="26"/>
      <c r="K82" s="28" t="s">
        <v>46</v>
      </c>
      <c r="L82" s="29"/>
      <c r="M82" s="17"/>
      <c r="N82" s="19"/>
    </row>
    <row r="83" customFormat="false" ht="22.5" hidden="false" customHeight="false" outlineLevel="0" collapsed="false">
      <c r="A83" s="24" t="s">
        <v>382</v>
      </c>
      <c r="B83" s="25" t="s">
        <v>383</v>
      </c>
      <c r="C83" s="25" t="s">
        <v>384</v>
      </c>
      <c r="D83" s="26" t="s">
        <v>362</v>
      </c>
      <c r="E83" s="16" t="s">
        <v>385</v>
      </c>
      <c r="F83" s="16" t="s">
        <v>217</v>
      </c>
      <c r="G83" s="17"/>
      <c r="H83" s="27" t="s">
        <v>386</v>
      </c>
      <c r="I83" s="17"/>
      <c r="J83" s="26"/>
      <c r="K83" s="28" t="s">
        <v>46</v>
      </c>
      <c r="L83" s="29"/>
      <c r="M83" s="17"/>
      <c r="N83" s="19"/>
    </row>
    <row r="84" customFormat="false" ht="33.75" hidden="false" customHeight="false" outlineLevel="0" collapsed="false">
      <c r="A84" s="24" t="s">
        <v>387</v>
      </c>
      <c r="B84" s="25" t="s">
        <v>388</v>
      </c>
      <c r="C84" s="25" t="s">
        <v>389</v>
      </c>
      <c r="D84" s="26" t="s">
        <v>362</v>
      </c>
      <c r="E84" s="16" t="s">
        <v>390</v>
      </c>
      <c r="F84" s="16" t="s">
        <v>364</v>
      </c>
      <c r="G84" s="17"/>
      <c r="H84" s="27" t="s">
        <v>391</v>
      </c>
      <c r="I84" s="17"/>
      <c r="J84" s="26"/>
      <c r="K84" s="28" t="s">
        <v>46</v>
      </c>
      <c r="L84" s="29"/>
      <c r="M84" s="17"/>
      <c r="N84" s="19"/>
    </row>
    <row r="85" customFormat="false" ht="33.75" hidden="false" customHeight="false" outlineLevel="0" collapsed="false">
      <c r="A85" s="24" t="s">
        <v>392</v>
      </c>
      <c r="B85" s="25" t="s">
        <v>393</v>
      </c>
      <c r="C85" s="25" t="s">
        <v>394</v>
      </c>
      <c r="D85" s="26" t="s">
        <v>362</v>
      </c>
      <c r="E85" s="16" t="s">
        <v>222</v>
      </c>
      <c r="F85" s="16" t="s">
        <v>63</v>
      </c>
      <c r="G85" s="17"/>
      <c r="H85" s="27" t="s">
        <v>391</v>
      </c>
      <c r="I85" s="17"/>
      <c r="J85" s="26" t="s">
        <v>77</v>
      </c>
      <c r="K85" s="28" t="s">
        <v>46</v>
      </c>
      <c r="L85" s="29"/>
      <c r="M85" s="17"/>
      <c r="N85" s="19"/>
    </row>
    <row r="86" customFormat="false" ht="22.5" hidden="false" customHeight="false" outlineLevel="0" collapsed="false">
      <c r="A86" s="24" t="s">
        <v>395</v>
      </c>
      <c r="B86" s="25" t="s">
        <v>396</v>
      </c>
      <c r="C86" s="25" t="s">
        <v>397</v>
      </c>
      <c r="D86" s="26" t="s">
        <v>379</v>
      </c>
      <c r="E86" s="16" t="s">
        <v>398</v>
      </c>
      <c r="F86" s="16" t="s">
        <v>51</v>
      </c>
      <c r="G86" s="17"/>
      <c r="H86" s="27" t="s">
        <v>399</v>
      </c>
      <c r="I86" s="17"/>
      <c r="J86" s="26"/>
      <c r="K86" s="28" t="s">
        <v>400</v>
      </c>
      <c r="L86" s="29"/>
      <c r="M86" s="17"/>
      <c r="N86" s="19"/>
    </row>
    <row r="87" customFormat="false" ht="45" hidden="false" customHeight="false" outlineLevel="0" collapsed="false">
      <c r="A87" s="24" t="s">
        <v>401</v>
      </c>
      <c r="B87" s="25" t="s">
        <v>402</v>
      </c>
      <c r="C87" s="25" t="s">
        <v>403</v>
      </c>
      <c r="D87" s="26" t="s">
        <v>404</v>
      </c>
      <c r="E87" s="16" t="s">
        <v>405</v>
      </c>
      <c r="F87" s="16" t="s">
        <v>406</v>
      </c>
      <c r="G87" s="17"/>
      <c r="H87" s="27" t="s">
        <v>407</v>
      </c>
      <c r="I87" s="17"/>
      <c r="J87" s="26"/>
      <c r="K87" s="28" t="s">
        <v>357</v>
      </c>
      <c r="L87" s="29"/>
      <c r="M87" s="17"/>
      <c r="N87" s="19"/>
    </row>
    <row r="88" customFormat="false" ht="33.75" hidden="false" customHeight="false" outlineLevel="0" collapsed="false">
      <c r="A88" s="24" t="s">
        <v>408</v>
      </c>
      <c r="B88" s="25" t="s">
        <v>409</v>
      </c>
      <c r="C88" s="25" t="s">
        <v>410</v>
      </c>
      <c r="D88" s="26" t="s">
        <v>92</v>
      </c>
      <c r="E88" s="16" t="s">
        <v>315</v>
      </c>
      <c r="F88" s="16" t="s">
        <v>52</v>
      </c>
      <c r="G88" s="17"/>
      <c r="H88" s="27" t="s">
        <v>227</v>
      </c>
      <c r="I88" s="17"/>
      <c r="J88" s="26" t="s">
        <v>148</v>
      </c>
      <c r="K88" s="28" t="s">
        <v>46</v>
      </c>
      <c r="L88" s="29"/>
      <c r="M88" s="17"/>
      <c r="N88" s="19"/>
    </row>
    <row r="89" customFormat="false" ht="45" hidden="false" customHeight="false" outlineLevel="0" collapsed="false">
      <c r="A89" s="24" t="s">
        <v>411</v>
      </c>
      <c r="B89" s="25" t="s">
        <v>412</v>
      </c>
      <c r="C89" s="25" t="s">
        <v>413</v>
      </c>
      <c r="D89" s="26" t="s">
        <v>108</v>
      </c>
      <c r="E89" s="16" t="s">
        <v>414</v>
      </c>
      <c r="F89" s="16" t="s">
        <v>356</v>
      </c>
      <c r="G89" s="17"/>
      <c r="H89" s="27" t="s">
        <v>32</v>
      </c>
      <c r="I89" s="17"/>
      <c r="J89" s="26" t="s">
        <v>415</v>
      </c>
      <c r="K89" s="28" t="s">
        <v>46</v>
      </c>
      <c r="L89" s="29"/>
      <c r="M89" s="17"/>
      <c r="N89" s="19"/>
    </row>
    <row r="90" customFormat="false" ht="22.5" hidden="false" customHeight="false" outlineLevel="0" collapsed="false">
      <c r="A90" s="24" t="s">
        <v>416</v>
      </c>
      <c r="B90" s="25" t="s">
        <v>417</v>
      </c>
      <c r="C90" s="25" t="s">
        <v>418</v>
      </c>
      <c r="D90" s="26" t="s">
        <v>419</v>
      </c>
      <c r="E90" s="16" t="s">
        <v>420</v>
      </c>
      <c r="F90" s="16" t="s">
        <v>420</v>
      </c>
      <c r="G90" s="17"/>
      <c r="H90" s="27" t="s">
        <v>32</v>
      </c>
      <c r="I90" s="17"/>
      <c r="J90" s="26"/>
      <c r="K90" s="28" t="s">
        <v>46</v>
      </c>
      <c r="L90" s="29"/>
      <c r="M90" s="17"/>
      <c r="N90" s="19"/>
    </row>
    <row r="91" customFormat="false" ht="45" hidden="false" customHeight="false" outlineLevel="0" collapsed="false">
      <c r="A91" s="24" t="s">
        <v>421</v>
      </c>
      <c r="B91" s="25" t="s">
        <v>422</v>
      </c>
      <c r="C91" s="25" t="s">
        <v>423</v>
      </c>
      <c r="D91" s="26" t="s">
        <v>424</v>
      </c>
      <c r="E91" s="16" t="s">
        <v>39</v>
      </c>
      <c r="F91" s="16" t="s">
        <v>39</v>
      </c>
      <c r="G91" s="17"/>
      <c r="H91" s="27" t="s">
        <v>425</v>
      </c>
      <c r="I91" s="17"/>
      <c r="J91" s="26" t="s">
        <v>426</v>
      </c>
      <c r="K91" s="28" t="s">
        <v>46</v>
      </c>
      <c r="L91" s="29"/>
      <c r="M91" s="17"/>
      <c r="N91" s="19"/>
    </row>
    <row r="92" customFormat="false" ht="33.75" hidden="false" customHeight="false" outlineLevel="0" collapsed="false">
      <c r="A92" s="24" t="s">
        <v>427</v>
      </c>
      <c r="B92" s="25" t="s">
        <v>428</v>
      </c>
      <c r="C92" s="25" t="s">
        <v>429</v>
      </c>
      <c r="D92" s="26" t="s">
        <v>73</v>
      </c>
      <c r="E92" s="16" t="s">
        <v>302</v>
      </c>
      <c r="F92" s="16" t="s">
        <v>430</v>
      </c>
      <c r="G92" s="17"/>
      <c r="H92" s="27" t="s">
        <v>227</v>
      </c>
      <c r="I92" s="17"/>
      <c r="J92" s="26" t="s">
        <v>431</v>
      </c>
      <c r="K92" s="28" t="s">
        <v>46</v>
      </c>
      <c r="L92" s="29"/>
      <c r="M92" s="17"/>
      <c r="N92" s="19"/>
    </row>
    <row r="93" customFormat="false" ht="22.5" hidden="false" customHeight="false" outlineLevel="0" collapsed="false">
      <c r="A93" s="24" t="s">
        <v>432</v>
      </c>
      <c r="B93" s="25" t="s">
        <v>433</v>
      </c>
      <c r="C93" s="25" t="s">
        <v>434</v>
      </c>
      <c r="D93" s="26" t="s">
        <v>62</v>
      </c>
      <c r="E93" s="16" t="s">
        <v>130</v>
      </c>
      <c r="F93" s="16" t="s">
        <v>131</v>
      </c>
      <c r="G93" s="17"/>
      <c r="H93" s="27" t="s">
        <v>32</v>
      </c>
      <c r="I93" s="17"/>
      <c r="J93" s="26" t="s">
        <v>77</v>
      </c>
      <c r="K93" s="28" t="s">
        <v>132</v>
      </c>
      <c r="L93" s="29"/>
      <c r="M93" s="17"/>
      <c r="N93" s="19"/>
    </row>
    <row r="94" customFormat="false" ht="22.5" hidden="false" customHeight="false" outlineLevel="0" collapsed="false">
      <c r="A94" s="24" t="s">
        <v>435</v>
      </c>
      <c r="B94" s="25" t="s">
        <v>436</v>
      </c>
      <c r="C94" s="25" t="s">
        <v>437</v>
      </c>
      <c r="D94" s="26" t="s">
        <v>438</v>
      </c>
      <c r="E94" s="16" t="s">
        <v>87</v>
      </c>
      <c r="F94" s="16" t="s">
        <v>420</v>
      </c>
      <c r="G94" s="17"/>
      <c r="H94" s="27" t="s">
        <v>181</v>
      </c>
      <c r="I94" s="17"/>
      <c r="J94" s="26"/>
      <c r="K94" s="28" t="s">
        <v>357</v>
      </c>
      <c r="L94" s="29"/>
      <c r="M94" s="17"/>
      <c r="N94" s="19"/>
    </row>
    <row r="95" customFormat="false" ht="45" hidden="false" customHeight="false" outlineLevel="0" collapsed="false">
      <c r="A95" s="24" t="s">
        <v>439</v>
      </c>
      <c r="B95" s="25" t="s">
        <v>440</v>
      </c>
      <c r="C95" s="25" t="s">
        <v>441</v>
      </c>
      <c r="D95" s="26" t="s">
        <v>442</v>
      </c>
      <c r="E95" s="16" t="s">
        <v>116</v>
      </c>
      <c r="F95" s="16" t="s">
        <v>161</v>
      </c>
      <c r="G95" s="17"/>
      <c r="H95" s="27" t="s">
        <v>32</v>
      </c>
      <c r="I95" s="17"/>
      <c r="J95" s="26" t="s">
        <v>443</v>
      </c>
      <c r="K95" s="28" t="s">
        <v>132</v>
      </c>
      <c r="L95" s="29"/>
      <c r="M95" s="17"/>
      <c r="N95" s="19"/>
    </row>
    <row r="96" customFormat="false" ht="33.75" hidden="false" customHeight="false" outlineLevel="0" collapsed="false">
      <c r="A96" s="24" t="s">
        <v>444</v>
      </c>
      <c r="B96" s="25" t="s">
        <v>445</v>
      </c>
      <c r="C96" s="25" t="s">
        <v>446</v>
      </c>
      <c r="D96" s="26" t="s">
        <v>447</v>
      </c>
      <c r="E96" s="16" t="s">
        <v>448</v>
      </c>
      <c r="F96" s="16" t="s">
        <v>449</v>
      </c>
      <c r="G96" s="17"/>
      <c r="H96" s="27" t="s">
        <v>450</v>
      </c>
      <c r="I96" s="17"/>
      <c r="J96" s="26"/>
      <c r="K96" s="28" t="s">
        <v>357</v>
      </c>
      <c r="L96" s="29" t="s">
        <v>451</v>
      </c>
      <c r="M96" s="17"/>
      <c r="N96" s="19"/>
    </row>
    <row r="97" customFormat="false" ht="33.75" hidden="false" customHeight="false" outlineLevel="0" collapsed="false">
      <c r="A97" s="24" t="s">
        <v>452</v>
      </c>
      <c r="B97" s="25" t="s">
        <v>453</v>
      </c>
      <c r="C97" s="25" t="s">
        <v>454</v>
      </c>
      <c r="D97" s="26" t="s">
        <v>120</v>
      </c>
      <c r="E97" s="16" t="s">
        <v>142</v>
      </c>
      <c r="F97" s="16" t="s">
        <v>110</v>
      </c>
      <c r="G97" s="17"/>
      <c r="H97" s="27" t="s">
        <v>32</v>
      </c>
      <c r="I97" s="17"/>
      <c r="J97" s="26" t="s">
        <v>455</v>
      </c>
      <c r="K97" s="28" t="s">
        <v>33</v>
      </c>
      <c r="L97" s="29"/>
      <c r="M97" s="17"/>
      <c r="N97" s="19"/>
    </row>
    <row r="98" customFormat="false" ht="33.75" hidden="false" customHeight="false" outlineLevel="0" collapsed="false">
      <c r="A98" s="24" t="s">
        <v>456</v>
      </c>
      <c r="B98" s="25" t="s">
        <v>457</v>
      </c>
      <c r="C98" s="25" t="s">
        <v>458</v>
      </c>
      <c r="D98" s="26" t="s">
        <v>120</v>
      </c>
      <c r="E98" s="16" t="s">
        <v>430</v>
      </c>
      <c r="F98" s="16" t="s">
        <v>110</v>
      </c>
      <c r="G98" s="17"/>
      <c r="H98" s="27" t="s">
        <v>32</v>
      </c>
      <c r="I98" s="17"/>
      <c r="J98" s="26" t="s">
        <v>455</v>
      </c>
      <c r="K98" s="28" t="s">
        <v>33</v>
      </c>
      <c r="L98" s="29"/>
      <c r="M98" s="17"/>
      <c r="N98" s="19"/>
    </row>
    <row r="99" customFormat="false" ht="22.5" hidden="false" customHeight="false" outlineLevel="0" collapsed="false">
      <c r="A99" s="24" t="s">
        <v>459</v>
      </c>
      <c r="B99" s="25" t="s">
        <v>460</v>
      </c>
      <c r="C99" s="25" t="s">
        <v>461</v>
      </c>
      <c r="D99" s="26" t="s">
        <v>108</v>
      </c>
      <c r="E99" s="16" t="s">
        <v>462</v>
      </c>
      <c r="F99" s="16" t="s">
        <v>463</v>
      </c>
      <c r="G99" s="17"/>
      <c r="H99" s="27" t="s">
        <v>181</v>
      </c>
      <c r="I99" s="17"/>
      <c r="J99" s="26"/>
      <c r="K99" s="28" t="s">
        <v>46</v>
      </c>
      <c r="L99" s="29"/>
      <c r="M99" s="17"/>
      <c r="N99" s="19"/>
    </row>
    <row r="100" customFormat="false" ht="45" hidden="false" customHeight="false" outlineLevel="0" collapsed="false">
      <c r="A100" s="24" t="s">
        <v>464</v>
      </c>
      <c r="B100" s="25" t="s">
        <v>465</v>
      </c>
      <c r="C100" s="25" t="s">
        <v>466</v>
      </c>
      <c r="D100" s="26" t="s">
        <v>201</v>
      </c>
      <c r="E100" s="16" t="s">
        <v>298</v>
      </c>
      <c r="F100" s="16" t="s">
        <v>262</v>
      </c>
      <c r="G100" s="17"/>
      <c r="H100" s="27" t="s">
        <v>32</v>
      </c>
      <c r="I100" s="17"/>
      <c r="J100" s="26" t="s">
        <v>415</v>
      </c>
      <c r="K100" s="28" t="s">
        <v>132</v>
      </c>
      <c r="L100" s="29"/>
      <c r="M100" s="17"/>
      <c r="N100" s="19"/>
    </row>
    <row r="101" customFormat="false" ht="56.25" hidden="false" customHeight="false" outlineLevel="0" collapsed="false">
      <c r="A101" s="24" t="s">
        <v>467</v>
      </c>
      <c r="B101" s="25" t="s">
        <v>468</v>
      </c>
      <c r="C101" s="25" t="s">
        <v>469</v>
      </c>
      <c r="D101" s="26" t="s">
        <v>62</v>
      </c>
      <c r="E101" s="16" t="s">
        <v>110</v>
      </c>
      <c r="F101" s="16" t="s">
        <v>193</v>
      </c>
      <c r="G101" s="17"/>
      <c r="H101" s="27" t="s">
        <v>76</v>
      </c>
      <c r="I101" s="17"/>
      <c r="J101" s="26" t="s">
        <v>77</v>
      </c>
      <c r="K101" s="28" t="s">
        <v>132</v>
      </c>
      <c r="L101" s="29" t="s">
        <v>470</v>
      </c>
      <c r="M101" s="17"/>
      <c r="N101" s="19"/>
    </row>
    <row r="102" customFormat="false" ht="45" hidden="false" customHeight="false" outlineLevel="0" collapsed="false">
      <c r="A102" s="24" t="s">
        <v>471</v>
      </c>
      <c r="B102" s="25" t="s">
        <v>472</v>
      </c>
      <c r="C102" s="25" t="s">
        <v>473</v>
      </c>
      <c r="D102" s="26" t="s">
        <v>68</v>
      </c>
      <c r="E102" s="16" t="s">
        <v>474</v>
      </c>
      <c r="F102" s="16" t="s">
        <v>475</v>
      </c>
      <c r="G102" s="17"/>
      <c r="H102" s="27" t="s">
        <v>76</v>
      </c>
      <c r="I102" s="17"/>
      <c r="J102" s="26" t="s">
        <v>77</v>
      </c>
      <c r="K102" s="28" t="s">
        <v>132</v>
      </c>
      <c r="L102" s="29" t="s">
        <v>281</v>
      </c>
      <c r="M102" s="17"/>
      <c r="N102" s="19"/>
    </row>
    <row r="103" customFormat="false" ht="33.75" hidden="false" customHeight="false" outlineLevel="0" collapsed="false">
      <c r="A103" s="24" t="s">
        <v>476</v>
      </c>
      <c r="B103" s="25" t="s">
        <v>477</v>
      </c>
      <c r="C103" s="25" t="s">
        <v>478</v>
      </c>
      <c r="D103" s="26" t="s">
        <v>62</v>
      </c>
      <c r="E103" s="16" t="s">
        <v>168</v>
      </c>
      <c r="F103" s="16" t="s">
        <v>222</v>
      </c>
      <c r="G103" s="17"/>
      <c r="H103" s="27" t="s">
        <v>32</v>
      </c>
      <c r="I103" s="17"/>
      <c r="J103" s="26" t="s">
        <v>94</v>
      </c>
      <c r="K103" s="28" t="s">
        <v>46</v>
      </c>
      <c r="L103" s="29"/>
      <c r="M103" s="17"/>
      <c r="N103" s="19"/>
    </row>
    <row r="104" customFormat="false" ht="45" hidden="false" customHeight="false" outlineLevel="0" collapsed="false">
      <c r="A104" s="24" t="s">
        <v>479</v>
      </c>
      <c r="B104" s="25" t="s">
        <v>480</v>
      </c>
      <c r="C104" s="25" t="s">
        <v>481</v>
      </c>
      <c r="D104" s="26" t="s">
        <v>120</v>
      </c>
      <c r="E104" s="16" t="s">
        <v>130</v>
      </c>
      <c r="F104" s="16" t="s">
        <v>268</v>
      </c>
      <c r="G104" s="17"/>
      <c r="H104" s="27" t="s">
        <v>32</v>
      </c>
      <c r="I104" s="17"/>
      <c r="J104" s="26" t="s">
        <v>94</v>
      </c>
      <c r="K104" s="28" t="s">
        <v>132</v>
      </c>
      <c r="L104" s="29"/>
      <c r="M104" s="17"/>
      <c r="N104" s="19"/>
    </row>
    <row r="105" customFormat="false" ht="33.75" hidden="false" customHeight="false" outlineLevel="0" collapsed="false">
      <c r="A105" s="24" t="s">
        <v>482</v>
      </c>
      <c r="B105" s="25" t="s">
        <v>483</v>
      </c>
      <c r="C105" s="25" t="s">
        <v>484</v>
      </c>
      <c r="D105" s="26" t="s">
        <v>62</v>
      </c>
      <c r="E105" s="16" t="s">
        <v>172</v>
      </c>
      <c r="F105" s="16" t="s">
        <v>485</v>
      </c>
      <c r="G105" s="17"/>
      <c r="H105" s="27" t="s">
        <v>32</v>
      </c>
      <c r="I105" s="17"/>
      <c r="J105" s="26" t="s">
        <v>94</v>
      </c>
      <c r="K105" s="28" t="s">
        <v>46</v>
      </c>
      <c r="L105" s="29"/>
      <c r="M105" s="17"/>
      <c r="N105" s="19"/>
    </row>
    <row r="106" customFormat="false" ht="56.25" hidden="false" customHeight="false" outlineLevel="0" collapsed="false">
      <c r="A106" s="24" t="s">
        <v>486</v>
      </c>
      <c r="B106" s="25" t="s">
        <v>487</v>
      </c>
      <c r="C106" s="25" t="s">
        <v>488</v>
      </c>
      <c r="D106" s="26" t="s">
        <v>120</v>
      </c>
      <c r="E106" s="16" t="s">
        <v>340</v>
      </c>
      <c r="F106" s="16" t="s">
        <v>64</v>
      </c>
      <c r="G106" s="17"/>
      <c r="H106" s="27" t="s">
        <v>32</v>
      </c>
      <c r="I106" s="17"/>
      <c r="J106" s="26" t="s">
        <v>94</v>
      </c>
      <c r="K106" s="28" t="s">
        <v>132</v>
      </c>
      <c r="L106" s="29"/>
      <c r="M106" s="17"/>
      <c r="N106" s="19"/>
    </row>
    <row r="107" customFormat="false" ht="45" hidden="false" customHeight="false" outlineLevel="0" collapsed="false">
      <c r="A107" s="24" t="s">
        <v>489</v>
      </c>
      <c r="B107" s="25" t="s">
        <v>490</v>
      </c>
      <c r="C107" s="25" t="s">
        <v>491</v>
      </c>
      <c r="D107" s="26" t="s">
        <v>92</v>
      </c>
      <c r="E107" s="16" t="s">
        <v>93</v>
      </c>
      <c r="F107" s="16" t="s">
        <v>492</v>
      </c>
      <c r="G107" s="17"/>
      <c r="H107" s="27" t="s">
        <v>32</v>
      </c>
      <c r="I107" s="17"/>
      <c r="J107" s="26" t="s">
        <v>94</v>
      </c>
      <c r="K107" s="28" t="s">
        <v>132</v>
      </c>
      <c r="L107" s="29"/>
      <c r="M107" s="17"/>
      <c r="N107" s="19"/>
    </row>
    <row r="108" customFormat="false" ht="45" hidden="false" customHeight="false" outlineLevel="0" collapsed="false">
      <c r="A108" s="24" t="s">
        <v>493</v>
      </c>
      <c r="B108" s="25" t="s">
        <v>494</v>
      </c>
      <c r="C108" s="25" t="s">
        <v>495</v>
      </c>
      <c r="D108" s="26" t="s">
        <v>201</v>
      </c>
      <c r="E108" s="16" t="s">
        <v>231</v>
      </c>
      <c r="F108" s="16" t="s">
        <v>115</v>
      </c>
      <c r="G108" s="17"/>
      <c r="H108" s="27" t="s">
        <v>496</v>
      </c>
      <c r="I108" s="17"/>
      <c r="J108" s="26" t="s">
        <v>263</v>
      </c>
      <c r="K108" s="28" t="s">
        <v>132</v>
      </c>
      <c r="L108" s="29"/>
      <c r="M108" s="17"/>
      <c r="N108" s="19"/>
    </row>
    <row r="109" customFormat="false" ht="33.75" hidden="false" customHeight="false" outlineLevel="0" collapsed="false">
      <c r="A109" s="24" t="s">
        <v>497</v>
      </c>
      <c r="B109" s="25" t="s">
        <v>498</v>
      </c>
      <c r="C109" s="25" t="s">
        <v>499</v>
      </c>
      <c r="D109" s="26" t="s">
        <v>37</v>
      </c>
      <c r="E109" s="16" t="s">
        <v>406</v>
      </c>
      <c r="F109" s="16" t="s">
        <v>500</v>
      </c>
      <c r="G109" s="17"/>
      <c r="H109" s="27" t="s">
        <v>181</v>
      </c>
      <c r="I109" s="17"/>
      <c r="J109" s="26" t="s">
        <v>94</v>
      </c>
      <c r="K109" s="28" t="s">
        <v>132</v>
      </c>
      <c r="L109" s="29"/>
      <c r="M109" s="17"/>
      <c r="N109" s="19"/>
    </row>
    <row r="110" customFormat="false" ht="22.5" hidden="false" customHeight="false" outlineLevel="0" collapsed="false">
      <c r="A110" s="24" t="s">
        <v>501</v>
      </c>
      <c r="B110" s="25" t="s">
        <v>502</v>
      </c>
      <c r="C110" s="25" t="s">
        <v>503</v>
      </c>
      <c r="D110" s="26" t="s">
        <v>288</v>
      </c>
      <c r="E110" s="16" t="s">
        <v>504</v>
      </c>
      <c r="F110" s="16" t="s">
        <v>405</v>
      </c>
      <c r="G110" s="17"/>
      <c r="H110" s="27" t="s">
        <v>181</v>
      </c>
      <c r="I110" s="17"/>
      <c r="J110" s="26" t="s">
        <v>94</v>
      </c>
      <c r="K110" s="28" t="s">
        <v>46</v>
      </c>
      <c r="L110" s="29"/>
      <c r="M110" s="17"/>
      <c r="N110" s="19"/>
    </row>
    <row r="111" customFormat="false" ht="33.75" hidden="false" customHeight="false" outlineLevel="0" collapsed="false">
      <c r="A111" s="24" t="s">
        <v>505</v>
      </c>
      <c r="B111" s="25" t="s">
        <v>506</v>
      </c>
      <c r="C111" s="25" t="s">
        <v>507</v>
      </c>
      <c r="D111" s="26" t="s">
        <v>120</v>
      </c>
      <c r="E111" s="16" t="s">
        <v>131</v>
      </c>
      <c r="F111" s="16" t="s">
        <v>52</v>
      </c>
      <c r="G111" s="17"/>
      <c r="H111" s="27" t="s">
        <v>32</v>
      </c>
      <c r="I111" s="17"/>
      <c r="J111" s="26" t="s">
        <v>431</v>
      </c>
      <c r="K111" s="28" t="s">
        <v>132</v>
      </c>
      <c r="L111" s="29"/>
      <c r="M111" s="17"/>
      <c r="N111" s="19"/>
    </row>
    <row r="112" customFormat="false" ht="67.5" hidden="false" customHeight="false" outlineLevel="0" collapsed="false">
      <c r="A112" s="24" t="s">
        <v>508</v>
      </c>
      <c r="B112" s="25" t="s">
        <v>509</v>
      </c>
      <c r="C112" s="25" t="s">
        <v>510</v>
      </c>
      <c r="D112" s="26" t="s">
        <v>62</v>
      </c>
      <c r="E112" s="16" t="s">
        <v>185</v>
      </c>
      <c r="F112" s="16" t="s">
        <v>143</v>
      </c>
      <c r="G112" s="17"/>
      <c r="H112" s="27" t="s">
        <v>32</v>
      </c>
      <c r="I112" s="17"/>
      <c r="J112" s="26" t="s">
        <v>431</v>
      </c>
      <c r="K112" s="28" t="s">
        <v>132</v>
      </c>
      <c r="L112" s="29"/>
      <c r="M112" s="17"/>
      <c r="N112" s="19"/>
    </row>
    <row r="113" customFormat="false" ht="67.5" hidden="false" customHeight="false" outlineLevel="0" collapsed="false">
      <c r="A113" s="24" t="s">
        <v>511</v>
      </c>
      <c r="B113" s="25" t="s">
        <v>512</v>
      </c>
      <c r="C113" s="25" t="s">
        <v>513</v>
      </c>
      <c r="D113" s="26" t="s">
        <v>62</v>
      </c>
      <c r="E113" s="16" t="s">
        <v>302</v>
      </c>
      <c r="F113" s="16" t="s">
        <v>209</v>
      </c>
      <c r="G113" s="17"/>
      <c r="H113" s="27" t="s">
        <v>32</v>
      </c>
      <c r="I113" s="17"/>
      <c r="J113" s="26" t="s">
        <v>514</v>
      </c>
      <c r="K113" s="28" t="s">
        <v>132</v>
      </c>
      <c r="L113" s="29"/>
      <c r="M113" s="17"/>
      <c r="N113" s="19"/>
    </row>
    <row r="114" customFormat="false" ht="101.25" hidden="false" customHeight="false" outlineLevel="0" collapsed="false">
      <c r="A114" s="24" t="s">
        <v>515</v>
      </c>
      <c r="B114" s="25" t="s">
        <v>516</v>
      </c>
      <c r="C114" s="25" t="s">
        <v>517</v>
      </c>
      <c r="D114" s="26" t="s">
        <v>120</v>
      </c>
      <c r="E114" s="16" t="s">
        <v>69</v>
      </c>
      <c r="F114" s="16" t="s">
        <v>75</v>
      </c>
      <c r="G114" s="17"/>
      <c r="H114" s="27" t="s">
        <v>32</v>
      </c>
      <c r="I114" s="17"/>
      <c r="J114" s="26" t="s">
        <v>431</v>
      </c>
      <c r="K114" s="28" t="s">
        <v>132</v>
      </c>
      <c r="L114" s="29"/>
      <c r="M114" s="17"/>
      <c r="N114" s="19"/>
    </row>
    <row r="115" customFormat="false" ht="112.5" hidden="false" customHeight="false" outlineLevel="0" collapsed="false">
      <c r="A115" s="24" t="s">
        <v>518</v>
      </c>
      <c r="B115" s="25" t="s">
        <v>519</v>
      </c>
      <c r="C115" s="25" t="s">
        <v>520</v>
      </c>
      <c r="D115" s="26" t="s">
        <v>521</v>
      </c>
      <c r="E115" s="16" t="s">
        <v>522</v>
      </c>
      <c r="F115" s="16" t="s">
        <v>100</v>
      </c>
      <c r="G115" s="17"/>
      <c r="H115" s="27" t="s">
        <v>32</v>
      </c>
      <c r="I115" s="17"/>
      <c r="J115" s="26" t="s">
        <v>431</v>
      </c>
      <c r="K115" s="28" t="s">
        <v>132</v>
      </c>
      <c r="L115" s="29"/>
      <c r="M115" s="17"/>
      <c r="N115" s="19"/>
    </row>
    <row r="116" customFormat="false" ht="146.25" hidden="false" customHeight="false" outlineLevel="0" collapsed="false">
      <c r="A116" s="24" t="s">
        <v>523</v>
      </c>
      <c r="B116" s="25" t="s">
        <v>524</v>
      </c>
      <c r="C116" s="25" t="s">
        <v>525</v>
      </c>
      <c r="D116" s="26" t="s">
        <v>526</v>
      </c>
      <c r="E116" s="16" t="s">
        <v>527</v>
      </c>
      <c r="F116" s="16" t="s">
        <v>528</v>
      </c>
      <c r="G116" s="17"/>
      <c r="H116" s="27" t="s">
        <v>32</v>
      </c>
      <c r="I116" s="17"/>
      <c r="J116" s="26" t="s">
        <v>431</v>
      </c>
      <c r="K116" s="28" t="s">
        <v>132</v>
      </c>
      <c r="L116" s="29"/>
      <c r="M116" s="17"/>
      <c r="N116" s="19"/>
    </row>
    <row r="117" customFormat="false" ht="45" hidden="false" customHeight="false" outlineLevel="0" collapsed="false">
      <c r="A117" s="24" t="s">
        <v>529</v>
      </c>
      <c r="B117" s="25" t="s">
        <v>530</v>
      </c>
      <c r="C117" s="25" t="s">
        <v>531</v>
      </c>
      <c r="D117" s="26" t="s">
        <v>201</v>
      </c>
      <c r="E117" s="16" t="s">
        <v>121</v>
      </c>
      <c r="F117" s="16" t="s">
        <v>262</v>
      </c>
      <c r="G117" s="17"/>
      <c r="H117" s="27" t="s">
        <v>32</v>
      </c>
      <c r="I117" s="17"/>
      <c r="J117" s="26" t="s">
        <v>415</v>
      </c>
      <c r="K117" s="28" t="s">
        <v>132</v>
      </c>
      <c r="L117" s="29" t="s">
        <v>532</v>
      </c>
      <c r="M117" s="17"/>
      <c r="N117" s="19"/>
    </row>
    <row r="118" customFormat="false" ht="90" hidden="false" customHeight="false" outlineLevel="0" collapsed="false">
      <c r="A118" s="24" t="s">
        <v>533</v>
      </c>
      <c r="B118" s="25" t="s">
        <v>534</v>
      </c>
      <c r="C118" s="25" t="s">
        <v>535</v>
      </c>
      <c r="D118" s="26" t="s">
        <v>62</v>
      </c>
      <c r="E118" s="16" t="s">
        <v>143</v>
      </c>
      <c r="F118" s="16" t="s">
        <v>209</v>
      </c>
      <c r="G118" s="17"/>
      <c r="H118" s="27" t="s">
        <v>32</v>
      </c>
      <c r="I118" s="17"/>
      <c r="J118" s="26" t="s">
        <v>431</v>
      </c>
      <c r="K118" s="28" t="s">
        <v>132</v>
      </c>
      <c r="L118" s="29"/>
      <c r="M118" s="17"/>
      <c r="N118" s="19"/>
    </row>
    <row r="119" customFormat="false" ht="45" hidden="false" customHeight="false" outlineLevel="0" collapsed="false">
      <c r="A119" s="24" t="s">
        <v>536</v>
      </c>
      <c r="B119" s="25" t="s">
        <v>537</v>
      </c>
      <c r="C119" s="25" t="s">
        <v>538</v>
      </c>
      <c r="D119" s="26" t="s">
        <v>62</v>
      </c>
      <c r="E119" s="16" t="s">
        <v>222</v>
      </c>
      <c r="F119" s="16" t="s">
        <v>110</v>
      </c>
      <c r="G119" s="17"/>
      <c r="H119" s="27" t="s">
        <v>32</v>
      </c>
      <c r="I119" s="17"/>
      <c r="J119" s="26" t="s">
        <v>539</v>
      </c>
      <c r="K119" s="28" t="s">
        <v>132</v>
      </c>
      <c r="L119" s="29"/>
      <c r="M119" s="17"/>
      <c r="N119" s="19"/>
    </row>
    <row r="120" customFormat="false" ht="45" hidden="false" customHeight="false" outlineLevel="0" collapsed="false">
      <c r="A120" s="24" t="s">
        <v>540</v>
      </c>
      <c r="B120" s="25" t="s">
        <v>541</v>
      </c>
      <c r="C120" s="25" t="s">
        <v>542</v>
      </c>
      <c r="D120" s="26" t="s">
        <v>201</v>
      </c>
      <c r="E120" s="16" t="s">
        <v>492</v>
      </c>
      <c r="F120" s="16" t="s">
        <v>161</v>
      </c>
      <c r="G120" s="17"/>
      <c r="H120" s="27" t="s">
        <v>32</v>
      </c>
      <c r="I120" s="17"/>
      <c r="J120" s="26" t="s">
        <v>263</v>
      </c>
      <c r="K120" s="28" t="s">
        <v>132</v>
      </c>
      <c r="L120" s="29"/>
      <c r="M120" s="17"/>
      <c r="N120" s="19"/>
    </row>
    <row r="121" customFormat="false" ht="45" hidden="false" customHeight="false" outlineLevel="0" collapsed="false">
      <c r="A121" s="24" t="s">
        <v>543</v>
      </c>
      <c r="B121" s="25" t="s">
        <v>544</v>
      </c>
      <c r="C121" s="25" t="s">
        <v>545</v>
      </c>
      <c r="D121" s="26" t="s">
        <v>98</v>
      </c>
      <c r="E121" s="16" t="s">
        <v>243</v>
      </c>
      <c r="F121" s="16" t="s">
        <v>52</v>
      </c>
      <c r="G121" s="17"/>
      <c r="H121" s="27" t="s">
        <v>76</v>
      </c>
      <c r="I121" s="17"/>
      <c r="J121" s="26" t="s">
        <v>431</v>
      </c>
      <c r="K121" s="28" t="s">
        <v>132</v>
      </c>
      <c r="L121" s="29"/>
      <c r="M121" s="17"/>
      <c r="N121" s="19"/>
    </row>
    <row r="122" customFormat="false" ht="22.5" hidden="false" customHeight="false" outlineLevel="0" collapsed="false">
      <c r="A122" s="24" t="s">
        <v>546</v>
      </c>
      <c r="B122" s="25" t="s">
        <v>547</v>
      </c>
      <c r="C122" s="25" t="s">
        <v>548</v>
      </c>
      <c r="D122" s="26" t="s">
        <v>68</v>
      </c>
      <c r="E122" s="16" t="s">
        <v>137</v>
      </c>
      <c r="F122" s="16" t="s">
        <v>52</v>
      </c>
      <c r="G122" s="17"/>
      <c r="H122" s="27" t="s">
        <v>32</v>
      </c>
      <c r="I122" s="17"/>
      <c r="J122" s="26" t="s">
        <v>431</v>
      </c>
      <c r="K122" s="28" t="s">
        <v>132</v>
      </c>
      <c r="L122" s="29"/>
      <c r="M122" s="17"/>
      <c r="N122" s="19"/>
    </row>
    <row r="123" customFormat="false" ht="33.75" hidden="false" customHeight="false" outlineLevel="0" collapsed="false">
      <c r="A123" s="24" t="s">
        <v>549</v>
      </c>
      <c r="B123" s="25" t="s">
        <v>550</v>
      </c>
      <c r="C123" s="25" t="s">
        <v>551</v>
      </c>
      <c r="D123" s="26" t="s">
        <v>98</v>
      </c>
      <c r="E123" s="16" t="s">
        <v>315</v>
      </c>
      <c r="F123" s="16" t="s">
        <v>203</v>
      </c>
      <c r="G123" s="17"/>
      <c r="H123" s="27" t="s">
        <v>32</v>
      </c>
      <c r="I123" s="17"/>
      <c r="J123" s="26" t="s">
        <v>431</v>
      </c>
      <c r="K123" s="28" t="s">
        <v>46</v>
      </c>
      <c r="L123" s="29"/>
      <c r="M123" s="17"/>
      <c r="N123" s="19"/>
    </row>
    <row r="124" customFormat="false" ht="33.75" hidden="false" customHeight="false" outlineLevel="0" collapsed="false">
      <c r="A124" s="24" t="s">
        <v>552</v>
      </c>
      <c r="B124" s="25" t="s">
        <v>553</v>
      </c>
      <c r="C124" s="25" t="s">
        <v>554</v>
      </c>
      <c r="D124" s="26" t="s">
        <v>98</v>
      </c>
      <c r="E124" s="16" t="s">
        <v>100</v>
      </c>
      <c r="F124" s="16" t="s">
        <v>75</v>
      </c>
      <c r="G124" s="17"/>
      <c r="H124" s="27" t="s">
        <v>32</v>
      </c>
      <c r="I124" s="17"/>
      <c r="J124" s="26" t="s">
        <v>431</v>
      </c>
      <c r="K124" s="28" t="s">
        <v>46</v>
      </c>
      <c r="L124" s="29"/>
      <c r="M124" s="17"/>
      <c r="N124" s="19"/>
    </row>
    <row r="125" customFormat="false" ht="33.75" hidden="false" customHeight="false" outlineLevel="0" collapsed="false">
      <c r="A125" s="24" t="s">
        <v>555</v>
      </c>
      <c r="B125" s="25" t="s">
        <v>556</v>
      </c>
      <c r="C125" s="25" t="s">
        <v>557</v>
      </c>
      <c r="D125" s="26" t="s">
        <v>68</v>
      </c>
      <c r="E125" s="16" t="s">
        <v>280</v>
      </c>
      <c r="F125" s="16" t="s">
        <v>52</v>
      </c>
      <c r="G125" s="17"/>
      <c r="H125" s="27" t="s">
        <v>32</v>
      </c>
      <c r="I125" s="17"/>
      <c r="J125" s="26" t="s">
        <v>431</v>
      </c>
      <c r="K125" s="28" t="s">
        <v>132</v>
      </c>
      <c r="L125" s="29"/>
      <c r="M125" s="17"/>
      <c r="N125" s="19"/>
    </row>
    <row r="126" customFormat="false" ht="45" hidden="false" customHeight="false" outlineLevel="0" collapsed="false">
      <c r="A126" s="24" t="s">
        <v>558</v>
      </c>
      <c r="B126" s="25" t="s">
        <v>559</v>
      </c>
      <c r="C126" s="25" t="s">
        <v>560</v>
      </c>
      <c r="D126" s="26" t="s">
        <v>201</v>
      </c>
      <c r="E126" s="16" t="s">
        <v>430</v>
      </c>
      <c r="F126" s="16" t="s">
        <v>115</v>
      </c>
      <c r="G126" s="17"/>
      <c r="H126" s="27" t="s">
        <v>32</v>
      </c>
      <c r="I126" s="17"/>
      <c r="J126" s="26" t="s">
        <v>263</v>
      </c>
      <c r="K126" s="28" t="s">
        <v>46</v>
      </c>
      <c r="L126" s="29"/>
      <c r="M126" s="17"/>
      <c r="N126" s="19"/>
    </row>
    <row r="127" customFormat="false" ht="78.75" hidden="false" customHeight="false" outlineLevel="0" collapsed="false">
      <c r="A127" s="24" t="s">
        <v>561</v>
      </c>
      <c r="B127" s="25" t="s">
        <v>562</v>
      </c>
      <c r="C127" s="25" t="s">
        <v>563</v>
      </c>
      <c r="D127" s="26" t="s">
        <v>564</v>
      </c>
      <c r="E127" s="16" t="s">
        <v>75</v>
      </c>
      <c r="F127" s="16" t="s">
        <v>209</v>
      </c>
      <c r="G127" s="17"/>
      <c r="H127" s="27" t="s">
        <v>32</v>
      </c>
      <c r="I127" s="17"/>
      <c r="J127" s="26" t="s">
        <v>148</v>
      </c>
      <c r="K127" s="28" t="s">
        <v>132</v>
      </c>
      <c r="L127" s="29"/>
      <c r="M127" s="17"/>
      <c r="N127" s="19"/>
    </row>
    <row r="128" customFormat="false" ht="45" hidden="false" customHeight="false" outlineLevel="0" collapsed="false">
      <c r="A128" s="24" t="s">
        <v>565</v>
      </c>
      <c r="B128" s="25" t="s">
        <v>566</v>
      </c>
      <c r="C128" s="25" t="s">
        <v>567</v>
      </c>
      <c r="D128" s="26" t="s">
        <v>442</v>
      </c>
      <c r="E128" s="16" t="s">
        <v>64</v>
      </c>
      <c r="F128" s="16" t="s">
        <v>131</v>
      </c>
      <c r="G128" s="17"/>
      <c r="H128" s="27" t="s">
        <v>32</v>
      </c>
      <c r="I128" s="17"/>
      <c r="J128" s="26" t="s">
        <v>263</v>
      </c>
      <c r="K128" s="28" t="s">
        <v>46</v>
      </c>
      <c r="L128" s="29"/>
      <c r="M128" s="17"/>
      <c r="N128" s="19"/>
    </row>
    <row r="129" customFormat="false" ht="45" hidden="false" customHeight="false" outlineLevel="0" collapsed="false">
      <c r="A129" s="24" t="s">
        <v>568</v>
      </c>
      <c r="B129" s="25" t="s">
        <v>569</v>
      </c>
      <c r="C129" s="25" t="s">
        <v>570</v>
      </c>
      <c r="D129" s="26" t="s">
        <v>120</v>
      </c>
      <c r="E129" s="16" t="s">
        <v>104</v>
      </c>
      <c r="F129" s="16" t="s">
        <v>52</v>
      </c>
      <c r="G129" s="17"/>
      <c r="H129" s="27" t="s">
        <v>571</v>
      </c>
      <c r="I129" s="17"/>
      <c r="J129" s="26" t="s">
        <v>572</v>
      </c>
      <c r="K129" s="28" t="s">
        <v>132</v>
      </c>
      <c r="L129" s="29" t="s">
        <v>573</v>
      </c>
      <c r="M129" s="17"/>
      <c r="N129" s="19"/>
    </row>
    <row r="130" customFormat="false" ht="45" hidden="false" customHeight="false" outlineLevel="0" collapsed="false">
      <c r="A130" s="24" t="s">
        <v>574</v>
      </c>
      <c r="B130" s="25" t="s">
        <v>575</v>
      </c>
      <c r="C130" s="25" t="s">
        <v>576</v>
      </c>
      <c r="D130" s="26" t="s">
        <v>120</v>
      </c>
      <c r="E130" s="16" t="s">
        <v>64</v>
      </c>
      <c r="F130" s="16" t="s">
        <v>131</v>
      </c>
      <c r="G130" s="17"/>
      <c r="H130" s="27" t="s">
        <v>571</v>
      </c>
      <c r="I130" s="17"/>
      <c r="J130" s="26" t="s">
        <v>572</v>
      </c>
      <c r="K130" s="28" t="s">
        <v>132</v>
      </c>
      <c r="L130" s="29"/>
      <c r="M130" s="17"/>
      <c r="N130" s="19"/>
    </row>
    <row r="131" customFormat="false" ht="45" hidden="false" customHeight="false" outlineLevel="0" collapsed="false">
      <c r="A131" s="24" t="s">
        <v>577</v>
      </c>
      <c r="B131" s="25" t="s">
        <v>578</v>
      </c>
      <c r="C131" s="25" t="s">
        <v>579</v>
      </c>
      <c r="D131" s="26" t="s">
        <v>120</v>
      </c>
      <c r="E131" s="16" t="s">
        <v>340</v>
      </c>
      <c r="F131" s="16" t="s">
        <v>110</v>
      </c>
      <c r="G131" s="17"/>
      <c r="H131" s="27" t="s">
        <v>571</v>
      </c>
      <c r="I131" s="17"/>
      <c r="J131" s="26" t="s">
        <v>572</v>
      </c>
      <c r="K131" s="28" t="s">
        <v>132</v>
      </c>
      <c r="L131" s="29"/>
      <c r="M131" s="17"/>
      <c r="N131" s="19"/>
    </row>
    <row r="132" customFormat="false" ht="45" hidden="false" customHeight="false" outlineLevel="0" collapsed="false">
      <c r="A132" s="24" t="s">
        <v>580</v>
      </c>
      <c r="B132" s="25" t="s">
        <v>581</v>
      </c>
      <c r="C132" s="25" t="s">
        <v>582</v>
      </c>
      <c r="D132" s="26" t="s">
        <v>267</v>
      </c>
      <c r="E132" s="16" t="s">
        <v>130</v>
      </c>
      <c r="F132" s="16" t="s">
        <v>185</v>
      </c>
      <c r="G132" s="17"/>
      <c r="H132" s="27" t="s">
        <v>32</v>
      </c>
      <c r="I132" s="17"/>
      <c r="J132" s="26" t="s">
        <v>94</v>
      </c>
      <c r="K132" s="28" t="s">
        <v>46</v>
      </c>
      <c r="L132" s="29"/>
      <c r="M132" s="17"/>
      <c r="N132" s="19"/>
    </row>
    <row r="133" customFormat="false" ht="22.5" hidden="false" customHeight="false" outlineLevel="0" collapsed="false">
      <c r="A133" s="24" t="s">
        <v>583</v>
      </c>
      <c r="B133" s="25" t="s">
        <v>584</v>
      </c>
      <c r="C133" s="25" t="s">
        <v>585</v>
      </c>
      <c r="D133" s="26" t="s">
        <v>419</v>
      </c>
      <c r="E133" s="16" t="s">
        <v>586</v>
      </c>
      <c r="F133" s="16" t="s">
        <v>356</v>
      </c>
      <c r="G133" s="17"/>
      <c r="H133" s="27" t="s">
        <v>181</v>
      </c>
      <c r="I133" s="17"/>
      <c r="J133" s="26" t="s">
        <v>94</v>
      </c>
      <c r="K133" s="28" t="s">
        <v>33</v>
      </c>
      <c r="L133" s="29"/>
      <c r="M133" s="17"/>
      <c r="N133" s="19"/>
    </row>
    <row r="134" customFormat="false" ht="45" hidden="false" customHeight="false" outlineLevel="0" collapsed="false">
      <c r="A134" s="24" t="s">
        <v>587</v>
      </c>
      <c r="B134" s="25" t="s">
        <v>588</v>
      </c>
      <c r="C134" s="25" t="s">
        <v>589</v>
      </c>
      <c r="D134" s="26" t="s">
        <v>120</v>
      </c>
      <c r="E134" s="16" t="s">
        <v>340</v>
      </c>
      <c r="F134" s="16" t="s">
        <v>222</v>
      </c>
      <c r="G134" s="17"/>
      <c r="H134" s="27" t="s">
        <v>32</v>
      </c>
      <c r="I134" s="17"/>
      <c r="J134" s="26" t="s">
        <v>94</v>
      </c>
      <c r="K134" s="28" t="s">
        <v>46</v>
      </c>
      <c r="L134" s="29"/>
      <c r="M134" s="17"/>
      <c r="N134" s="19"/>
    </row>
    <row r="135" customFormat="false" ht="78.75" hidden="false" customHeight="false" outlineLevel="0" collapsed="false">
      <c r="A135" s="24" t="s">
        <v>590</v>
      </c>
      <c r="B135" s="25" t="s">
        <v>591</v>
      </c>
      <c r="C135" s="25" t="s">
        <v>592</v>
      </c>
      <c r="D135" s="26" t="s">
        <v>68</v>
      </c>
      <c r="E135" s="16" t="s">
        <v>115</v>
      </c>
      <c r="F135" s="16" t="s">
        <v>193</v>
      </c>
      <c r="G135" s="17"/>
      <c r="H135" s="27" t="s">
        <v>32</v>
      </c>
      <c r="I135" s="17"/>
      <c r="J135" s="26" t="s">
        <v>94</v>
      </c>
      <c r="K135" s="28" t="s">
        <v>46</v>
      </c>
      <c r="L135" s="29"/>
      <c r="M135" s="17"/>
      <c r="N135" s="19"/>
    </row>
    <row r="136" customFormat="false" ht="78.75" hidden="false" customHeight="false" outlineLevel="0" collapsed="false">
      <c r="A136" s="24" t="s">
        <v>593</v>
      </c>
      <c r="B136" s="25" t="s">
        <v>594</v>
      </c>
      <c r="C136" s="25" t="s">
        <v>595</v>
      </c>
      <c r="D136" s="26" t="s">
        <v>120</v>
      </c>
      <c r="E136" s="16" t="s">
        <v>143</v>
      </c>
      <c r="F136" s="16" t="s">
        <v>527</v>
      </c>
      <c r="G136" s="17"/>
      <c r="H136" s="27" t="s">
        <v>32</v>
      </c>
      <c r="I136" s="17"/>
      <c r="J136" s="26" t="s">
        <v>94</v>
      </c>
      <c r="K136" s="28" t="s">
        <v>46</v>
      </c>
      <c r="L136" s="29"/>
      <c r="M136" s="17"/>
      <c r="N136" s="19"/>
    </row>
    <row r="137" customFormat="false" ht="45" hidden="false" customHeight="false" outlineLevel="0" collapsed="false">
      <c r="A137" s="24" t="s">
        <v>596</v>
      </c>
      <c r="B137" s="25" t="s">
        <v>597</v>
      </c>
      <c r="C137" s="25" t="s">
        <v>598</v>
      </c>
      <c r="D137" s="26" t="s">
        <v>336</v>
      </c>
      <c r="E137" s="16" t="s">
        <v>130</v>
      </c>
      <c r="F137" s="16" t="s">
        <v>143</v>
      </c>
      <c r="G137" s="17"/>
      <c r="H137" s="27" t="s">
        <v>32</v>
      </c>
      <c r="I137" s="17"/>
      <c r="J137" s="26" t="s">
        <v>263</v>
      </c>
      <c r="K137" s="28" t="s">
        <v>46</v>
      </c>
      <c r="L137" s="29"/>
      <c r="M137" s="17"/>
      <c r="N137" s="19"/>
    </row>
    <row r="138" customFormat="false" ht="45" hidden="false" customHeight="false" outlineLevel="0" collapsed="false">
      <c r="A138" s="24" t="s">
        <v>599</v>
      </c>
      <c r="B138" s="25" t="s">
        <v>600</v>
      </c>
      <c r="C138" s="25" t="s">
        <v>601</v>
      </c>
      <c r="D138" s="26" t="s">
        <v>261</v>
      </c>
      <c r="E138" s="16" t="s">
        <v>231</v>
      </c>
      <c r="F138" s="16" t="s">
        <v>262</v>
      </c>
      <c r="G138" s="17"/>
      <c r="H138" s="27" t="s">
        <v>32</v>
      </c>
      <c r="I138" s="17"/>
      <c r="J138" s="26" t="s">
        <v>204</v>
      </c>
      <c r="K138" s="28" t="s">
        <v>132</v>
      </c>
      <c r="L138" s="29"/>
      <c r="M138" s="17"/>
      <c r="N138" s="19"/>
    </row>
    <row r="139" customFormat="false" ht="56.25" hidden="false" customHeight="false" outlineLevel="0" collapsed="false">
      <c r="A139" s="24" t="s">
        <v>602</v>
      </c>
      <c r="B139" s="25" t="s">
        <v>603</v>
      </c>
      <c r="C139" s="25" t="s">
        <v>604</v>
      </c>
      <c r="D139" s="26" t="s">
        <v>62</v>
      </c>
      <c r="E139" s="16" t="s">
        <v>75</v>
      </c>
      <c r="F139" s="16" t="s">
        <v>131</v>
      </c>
      <c r="G139" s="17"/>
      <c r="H139" s="27" t="s">
        <v>32</v>
      </c>
      <c r="I139" s="17"/>
      <c r="J139" s="26" t="s">
        <v>94</v>
      </c>
      <c r="K139" s="28" t="s">
        <v>132</v>
      </c>
      <c r="L139" s="29"/>
      <c r="M139" s="17"/>
      <c r="N139" s="19"/>
    </row>
    <row r="140" customFormat="false" ht="33.75" hidden="false" customHeight="false" outlineLevel="0" collapsed="false">
      <c r="A140" s="24" t="s">
        <v>605</v>
      </c>
      <c r="B140" s="25" t="s">
        <v>606</v>
      </c>
      <c r="C140" s="25" t="s">
        <v>607</v>
      </c>
      <c r="D140" s="30" t="e">
        <f aca="false">NA()</f>
        <v>#N/A</v>
      </c>
      <c r="E140" s="30" t="e">
        <f aca="false">NA()</f>
        <v>#N/A</v>
      </c>
      <c r="F140" s="30" t="e">
        <f aca="false">NA()</f>
        <v>#N/A</v>
      </c>
      <c r="G140" s="17"/>
      <c r="H140" s="27" t="s">
        <v>32</v>
      </c>
      <c r="I140" s="17"/>
      <c r="J140" s="26" t="s">
        <v>94</v>
      </c>
      <c r="K140" s="28" t="s">
        <v>46</v>
      </c>
      <c r="L140" s="29"/>
      <c r="M140" s="17"/>
      <c r="N140" s="19"/>
    </row>
    <row r="141" customFormat="false" ht="33.75" hidden="false" customHeight="false" outlineLevel="0" collapsed="false">
      <c r="A141" s="24" t="s">
        <v>608</v>
      </c>
      <c r="B141" s="25" t="s">
        <v>609</v>
      </c>
      <c r="C141" s="25" t="s">
        <v>610</v>
      </c>
      <c r="D141" s="30" t="e">
        <f aca="false">NA()</f>
        <v>#N/A</v>
      </c>
      <c r="E141" s="30" t="e">
        <f aca="false">NA()</f>
        <v>#N/A</v>
      </c>
      <c r="F141" s="30" t="e">
        <f aca="false">NA()</f>
        <v>#N/A</v>
      </c>
      <c r="G141" s="17"/>
      <c r="H141" s="27" t="s">
        <v>32</v>
      </c>
      <c r="I141" s="17"/>
      <c r="J141" s="26" t="s">
        <v>94</v>
      </c>
      <c r="K141" s="28" t="s">
        <v>46</v>
      </c>
      <c r="L141" s="29"/>
      <c r="M141" s="17"/>
      <c r="N141" s="19"/>
    </row>
    <row r="142" customFormat="false" ht="90" hidden="false" customHeight="false" outlineLevel="0" collapsed="false">
      <c r="A142" s="24" t="s">
        <v>611</v>
      </c>
      <c r="B142" s="25" t="s">
        <v>612</v>
      </c>
      <c r="C142" s="25" t="s">
        <v>613</v>
      </c>
      <c r="D142" s="26" t="s">
        <v>92</v>
      </c>
      <c r="E142" s="16" t="s">
        <v>527</v>
      </c>
      <c r="F142" s="16" t="s">
        <v>75</v>
      </c>
      <c r="G142" s="17"/>
      <c r="H142" s="27" t="s">
        <v>76</v>
      </c>
      <c r="I142" s="17"/>
      <c r="J142" s="26" t="s">
        <v>94</v>
      </c>
      <c r="K142" s="28" t="s">
        <v>46</v>
      </c>
      <c r="L142" s="29"/>
      <c r="M142" s="17"/>
      <c r="N142" s="19"/>
    </row>
    <row r="143" customFormat="false" ht="33.75" hidden="false" customHeight="false" outlineLevel="0" collapsed="false">
      <c r="A143" s="24" t="s">
        <v>614</v>
      </c>
      <c r="B143" s="25" t="s">
        <v>615</v>
      </c>
      <c r="C143" s="25" t="s">
        <v>616</v>
      </c>
      <c r="D143" s="26" t="s">
        <v>261</v>
      </c>
      <c r="E143" s="16" t="s">
        <v>160</v>
      </c>
      <c r="F143" s="16" t="s">
        <v>52</v>
      </c>
      <c r="G143" s="17"/>
      <c r="H143" s="27" t="s">
        <v>32</v>
      </c>
      <c r="I143" s="17"/>
      <c r="J143" s="26" t="s">
        <v>148</v>
      </c>
      <c r="K143" s="28" t="s">
        <v>132</v>
      </c>
      <c r="L143" s="29"/>
      <c r="M143" s="17"/>
      <c r="N143" s="19"/>
    </row>
    <row r="144" customFormat="false" ht="45" hidden="false" customHeight="false" outlineLevel="0" collapsed="false">
      <c r="A144" s="24" t="s">
        <v>617</v>
      </c>
      <c r="B144" s="25" t="s">
        <v>618</v>
      </c>
      <c r="C144" s="25" t="s">
        <v>619</v>
      </c>
      <c r="D144" s="26" t="s">
        <v>261</v>
      </c>
      <c r="E144" s="16" t="s">
        <v>298</v>
      </c>
      <c r="F144" s="16" t="s">
        <v>138</v>
      </c>
      <c r="G144" s="17"/>
      <c r="H144" s="27" t="s">
        <v>32</v>
      </c>
      <c r="I144" s="17"/>
      <c r="J144" s="26" t="s">
        <v>204</v>
      </c>
      <c r="K144" s="28" t="s">
        <v>132</v>
      </c>
      <c r="L144" s="29"/>
      <c r="M144" s="17"/>
      <c r="N144" s="19"/>
    </row>
    <row r="145" customFormat="false" ht="33.75" hidden="false" customHeight="false" outlineLevel="0" collapsed="false">
      <c r="A145" s="24" t="s">
        <v>620</v>
      </c>
      <c r="B145" s="25" t="s">
        <v>621</v>
      </c>
      <c r="C145" s="25" t="s">
        <v>622</v>
      </c>
      <c r="D145" s="26" t="s">
        <v>261</v>
      </c>
      <c r="E145" s="16" t="s">
        <v>623</v>
      </c>
      <c r="F145" s="16" t="s">
        <v>161</v>
      </c>
      <c r="G145" s="17"/>
      <c r="H145" s="27" t="s">
        <v>32</v>
      </c>
      <c r="I145" s="17"/>
      <c r="J145" s="26" t="s">
        <v>148</v>
      </c>
      <c r="K145" s="28" t="s">
        <v>132</v>
      </c>
      <c r="L145" s="29"/>
      <c r="M145" s="17"/>
      <c r="N145" s="19"/>
    </row>
    <row r="146" customFormat="false" ht="78.75" hidden="false" customHeight="false" outlineLevel="0" collapsed="false">
      <c r="A146" s="24" t="s">
        <v>624</v>
      </c>
      <c r="B146" s="25" t="s">
        <v>625</v>
      </c>
      <c r="C146" s="25" t="s">
        <v>626</v>
      </c>
      <c r="D146" s="26" t="s">
        <v>92</v>
      </c>
      <c r="E146" s="16" t="s">
        <v>193</v>
      </c>
      <c r="F146" s="16" t="s">
        <v>527</v>
      </c>
      <c r="G146" s="17"/>
      <c r="H146" s="27" t="s">
        <v>76</v>
      </c>
      <c r="I146" s="17"/>
      <c r="J146" s="26" t="s">
        <v>148</v>
      </c>
      <c r="K146" s="28" t="s">
        <v>132</v>
      </c>
      <c r="L146" s="29" t="s">
        <v>627</v>
      </c>
      <c r="M146" s="17"/>
      <c r="N146" s="19"/>
    </row>
    <row r="147" customFormat="false" ht="33.75" hidden="false" customHeight="false" outlineLevel="0" collapsed="false">
      <c r="A147" s="24" t="s">
        <v>628</v>
      </c>
      <c r="B147" s="25" t="s">
        <v>629</v>
      </c>
      <c r="C147" s="25" t="s">
        <v>630</v>
      </c>
      <c r="D147" s="26" t="s">
        <v>92</v>
      </c>
      <c r="E147" s="16" t="s">
        <v>276</v>
      </c>
      <c r="F147" s="16" t="s">
        <v>185</v>
      </c>
      <c r="G147" s="17"/>
      <c r="H147" s="27" t="s">
        <v>571</v>
      </c>
      <c r="I147" s="17"/>
      <c r="J147" s="26" t="s">
        <v>148</v>
      </c>
      <c r="K147" s="28" t="s">
        <v>132</v>
      </c>
      <c r="L147" s="29"/>
      <c r="M147" s="17"/>
      <c r="N147" s="19"/>
    </row>
    <row r="148" customFormat="false" ht="45" hidden="false" customHeight="false" outlineLevel="0" collapsed="false">
      <c r="A148" s="24" t="s">
        <v>631</v>
      </c>
      <c r="B148" s="25" t="s">
        <v>632</v>
      </c>
      <c r="C148" s="25" t="s">
        <v>633</v>
      </c>
      <c r="D148" s="26" t="s">
        <v>634</v>
      </c>
      <c r="E148" s="16" t="s">
        <v>74</v>
      </c>
      <c r="F148" s="16" t="s">
        <v>527</v>
      </c>
      <c r="G148" s="17"/>
      <c r="H148" s="27" t="s">
        <v>32</v>
      </c>
      <c r="I148" s="17"/>
      <c r="J148" s="26" t="s">
        <v>263</v>
      </c>
      <c r="K148" s="28" t="s">
        <v>132</v>
      </c>
      <c r="L148" s="29"/>
      <c r="M148" s="17"/>
      <c r="N148" s="19"/>
    </row>
    <row r="149" customFormat="false" ht="45" hidden="false" customHeight="false" outlineLevel="0" collapsed="false">
      <c r="A149" s="24" t="s">
        <v>635</v>
      </c>
      <c r="B149" s="25" t="s">
        <v>636</v>
      </c>
      <c r="C149" s="25" t="s">
        <v>637</v>
      </c>
      <c r="D149" s="26" t="s">
        <v>68</v>
      </c>
      <c r="E149" s="16" t="s">
        <v>492</v>
      </c>
      <c r="F149" s="16" t="s">
        <v>209</v>
      </c>
      <c r="G149" s="17"/>
      <c r="H149" s="27" t="s">
        <v>571</v>
      </c>
      <c r="I149" s="17"/>
      <c r="J149" s="26" t="s">
        <v>572</v>
      </c>
      <c r="K149" s="28" t="s">
        <v>132</v>
      </c>
      <c r="L149" s="29" t="s">
        <v>573</v>
      </c>
      <c r="M149" s="17"/>
      <c r="N149" s="19"/>
    </row>
    <row r="150" customFormat="false" ht="78.75" hidden="false" customHeight="false" outlineLevel="0" collapsed="false">
      <c r="A150" s="24" t="s">
        <v>638</v>
      </c>
      <c r="B150" s="25" t="s">
        <v>639</v>
      </c>
      <c r="C150" s="25" t="s">
        <v>640</v>
      </c>
      <c r="D150" s="26" t="s">
        <v>120</v>
      </c>
      <c r="E150" s="16" t="s">
        <v>231</v>
      </c>
      <c r="F150" s="16" t="s">
        <v>116</v>
      </c>
      <c r="G150" s="17"/>
      <c r="H150" s="27" t="s">
        <v>32</v>
      </c>
      <c r="I150" s="17"/>
      <c r="J150" s="26" t="s">
        <v>641</v>
      </c>
      <c r="K150" s="28" t="s">
        <v>132</v>
      </c>
      <c r="L150" s="29" t="s">
        <v>627</v>
      </c>
      <c r="M150" s="17"/>
      <c r="N150" s="19"/>
    </row>
    <row r="151" customFormat="false" ht="33.75" hidden="false" customHeight="false" outlineLevel="0" collapsed="false">
      <c r="A151" s="24" t="s">
        <v>642</v>
      </c>
      <c r="B151" s="25" t="s">
        <v>643</v>
      </c>
      <c r="C151" s="25" t="s">
        <v>644</v>
      </c>
      <c r="D151" s="26" t="s">
        <v>62</v>
      </c>
      <c r="E151" s="16" t="s">
        <v>193</v>
      </c>
      <c r="F151" s="16" t="s">
        <v>143</v>
      </c>
      <c r="G151" s="17"/>
      <c r="H151" s="27" t="s">
        <v>32</v>
      </c>
      <c r="I151" s="17"/>
      <c r="J151" s="26" t="s">
        <v>641</v>
      </c>
      <c r="K151" s="28" t="s">
        <v>132</v>
      </c>
      <c r="L151" s="29"/>
      <c r="M151" s="17"/>
      <c r="N151" s="19"/>
    </row>
    <row r="152" customFormat="false" ht="45" hidden="false" customHeight="false" outlineLevel="0" collapsed="false">
      <c r="A152" s="24" t="s">
        <v>645</v>
      </c>
      <c r="B152" s="25" t="s">
        <v>646</v>
      </c>
      <c r="C152" s="25" t="s">
        <v>647</v>
      </c>
      <c r="D152" s="26" t="s">
        <v>352</v>
      </c>
      <c r="E152" s="16" t="s">
        <v>280</v>
      </c>
      <c r="F152" s="16" t="s">
        <v>137</v>
      </c>
      <c r="G152" s="17"/>
      <c r="H152" s="27" t="s">
        <v>32</v>
      </c>
      <c r="I152" s="17"/>
      <c r="J152" s="26" t="s">
        <v>263</v>
      </c>
      <c r="K152" s="28" t="s">
        <v>132</v>
      </c>
      <c r="L152" s="29"/>
      <c r="M152" s="17"/>
      <c r="N152" s="19"/>
    </row>
    <row r="153" customFormat="false" ht="45" hidden="false" customHeight="false" outlineLevel="0" collapsed="false">
      <c r="A153" s="24" t="s">
        <v>648</v>
      </c>
      <c r="B153" s="25" t="s">
        <v>649</v>
      </c>
      <c r="C153" s="25" t="s">
        <v>650</v>
      </c>
      <c r="D153" s="26" t="s">
        <v>352</v>
      </c>
      <c r="E153" s="16" t="s">
        <v>231</v>
      </c>
      <c r="F153" s="16" t="s">
        <v>203</v>
      </c>
      <c r="G153" s="17"/>
      <c r="H153" s="27" t="s">
        <v>32</v>
      </c>
      <c r="I153" s="17"/>
      <c r="J153" s="26" t="s">
        <v>263</v>
      </c>
      <c r="K153" s="28" t="s">
        <v>132</v>
      </c>
      <c r="L153" s="29"/>
      <c r="M153" s="17"/>
      <c r="N153" s="19"/>
    </row>
    <row r="154" customFormat="false" ht="67.5" hidden="false" customHeight="false" outlineLevel="0" collapsed="false">
      <c r="A154" s="24" t="s">
        <v>651</v>
      </c>
      <c r="B154" s="25" t="s">
        <v>652</v>
      </c>
      <c r="C154" s="25" t="s">
        <v>653</v>
      </c>
      <c r="D154" s="26" t="s">
        <v>62</v>
      </c>
      <c r="E154" s="16" t="s">
        <v>138</v>
      </c>
      <c r="F154" s="16" t="s">
        <v>64</v>
      </c>
      <c r="G154" s="17"/>
      <c r="H154" s="27" t="s">
        <v>32</v>
      </c>
      <c r="I154" s="17"/>
      <c r="J154" s="26" t="s">
        <v>148</v>
      </c>
      <c r="K154" s="28" t="s">
        <v>132</v>
      </c>
      <c r="L154" s="29"/>
      <c r="M154" s="17"/>
      <c r="N154" s="19"/>
    </row>
    <row r="155" customFormat="false" ht="56.25" hidden="false" customHeight="false" outlineLevel="0" collapsed="false">
      <c r="A155" s="24" t="s">
        <v>654</v>
      </c>
      <c r="B155" s="25" t="s">
        <v>655</v>
      </c>
      <c r="C155" s="25" t="s">
        <v>656</v>
      </c>
      <c r="D155" s="26" t="s">
        <v>352</v>
      </c>
      <c r="E155" s="16" t="s">
        <v>192</v>
      </c>
      <c r="F155" s="16" t="s">
        <v>161</v>
      </c>
      <c r="G155" s="17"/>
      <c r="H155" s="27" t="s">
        <v>32</v>
      </c>
      <c r="I155" s="17"/>
      <c r="J155" s="26" t="s">
        <v>204</v>
      </c>
      <c r="K155" s="28" t="s">
        <v>132</v>
      </c>
      <c r="L155" s="29"/>
      <c r="M155" s="17"/>
      <c r="N155" s="19"/>
    </row>
    <row r="156" customFormat="false" ht="45" hidden="false" customHeight="false" outlineLevel="0" collapsed="false">
      <c r="A156" s="24" t="s">
        <v>657</v>
      </c>
      <c r="B156" s="25" t="s">
        <v>658</v>
      </c>
      <c r="C156" s="25" t="s">
        <v>659</v>
      </c>
      <c r="D156" s="26" t="s">
        <v>336</v>
      </c>
      <c r="E156" s="16" t="s">
        <v>660</v>
      </c>
      <c r="F156" s="16" t="s">
        <v>161</v>
      </c>
      <c r="G156" s="17"/>
      <c r="H156" s="27" t="s">
        <v>32</v>
      </c>
      <c r="I156" s="17"/>
      <c r="J156" s="26" t="s">
        <v>263</v>
      </c>
      <c r="K156" s="28" t="s">
        <v>46</v>
      </c>
      <c r="L156" s="29"/>
      <c r="M156" s="17"/>
      <c r="N156" s="19"/>
    </row>
    <row r="157" customFormat="false" ht="135" hidden="false" customHeight="false" outlineLevel="0" collapsed="false">
      <c r="A157" s="24" t="s">
        <v>661</v>
      </c>
      <c r="B157" s="25" t="s">
        <v>662</v>
      </c>
      <c r="C157" s="25" t="s">
        <v>663</v>
      </c>
      <c r="D157" s="26" t="s">
        <v>62</v>
      </c>
      <c r="E157" s="16" t="s">
        <v>143</v>
      </c>
      <c r="F157" s="16" t="s">
        <v>131</v>
      </c>
      <c r="G157" s="17"/>
      <c r="H157" s="27" t="s">
        <v>32</v>
      </c>
      <c r="I157" s="17"/>
      <c r="J157" s="26" t="s">
        <v>148</v>
      </c>
      <c r="K157" s="28" t="s">
        <v>132</v>
      </c>
      <c r="L157" s="29" t="s">
        <v>532</v>
      </c>
      <c r="M157" s="17"/>
      <c r="N157" s="19"/>
    </row>
    <row r="158" customFormat="false" ht="45" hidden="false" customHeight="false" outlineLevel="0" collapsed="false">
      <c r="A158" s="24" t="s">
        <v>664</v>
      </c>
      <c r="B158" s="25" t="s">
        <v>665</v>
      </c>
      <c r="C158" s="25" t="s">
        <v>666</v>
      </c>
      <c r="D158" s="26" t="s">
        <v>336</v>
      </c>
      <c r="E158" s="16" t="s">
        <v>52</v>
      </c>
      <c r="F158" s="16" t="s">
        <v>115</v>
      </c>
      <c r="G158" s="17"/>
      <c r="H158" s="27" t="s">
        <v>32</v>
      </c>
      <c r="I158" s="17"/>
      <c r="J158" s="26" t="s">
        <v>263</v>
      </c>
      <c r="K158" s="28" t="s">
        <v>132</v>
      </c>
      <c r="L158" s="29"/>
      <c r="M158" s="17"/>
      <c r="N158" s="19"/>
    </row>
    <row r="159" customFormat="false" ht="45" hidden="false" customHeight="false" outlineLevel="0" collapsed="false">
      <c r="A159" s="24" t="s">
        <v>667</v>
      </c>
      <c r="B159" s="25" t="s">
        <v>668</v>
      </c>
      <c r="C159" s="25" t="s">
        <v>669</v>
      </c>
      <c r="D159" s="26" t="s">
        <v>336</v>
      </c>
      <c r="E159" s="16" t="s">
        <v>197</v>
      </c>
      <c r="F159" s="16" t="s">
        <v>115</v>
      </c>
      <c r="G159" s="17"/>
      <c r="H159" s="27" t="s">
        <v>32</v>
      </c>
      <c r="I159" s="17"/>
      <c r="J159" s="26" t="s">
        <v>263</v>
      </c>
      <c r="K159" s="28" t="s">
        <v>132</v>
      </c>
      <c r="L159" s="29"/>
      <c r="M159" s="17"/>
      <c r="N159" s="19"/>
    </row>
    <row r="160" customFormat="false" ht="45" hidden="false" customHeight="false" outlineLevel="0" collapsed="false">
      <c r="A160" s="24" t="s">
        <v>670</v>
      </c>
      <c r="B160" s="25" t="s">
        <v>671</v>
      </c>
      <c r="C160" s="25" t="s">
        <v>672</v>
      </c>
      <c r="D160" s="26" t="s">
        <v>336</v>
      </c>
      <c r="E160" s="16" t="s">
        <v>231</v>
      </c>
      <c r="F160" s="16" t="s">
        <v>115</v>
      </c>
      <c r="G160" s="17"/>
      <c r="H160" s="27" t="s">
        <v>32</v>
      </c>
      <c r="I160" s="17"/>
      <c r="J160" s="26" t="s">
        <v>415</v>
      </c>
      <c r="K160" s="28" t="s">
        <v>132</v>
      </c>
      <c r="L160" s="29"/>
      <c r="M160" s="17"/>
      <c r="N160" s="19"/>
    </row>
    <row r="161" customFormat="false" ht="78.75" hidden="false" customHeight="false" outlineLevel="0" collapsed="false">
      <c r="A161" s="24" t="s">
        <v>673</v>
      </c>
      <c r="B161" s="25" t="s">
        <v>674</v>
      </c>
      <c r="C161" s="25" t="s">
        <v>675</v>
      </c>
      <c r="D161" s="26" t="s">
        <v>120</v>
      </c>
      <c r="E161" s="16" t="s">
        <v>527</v>
      </c>
      <c r="F161" s="16" t="s">
        <v>143</v>
      </c>
      <c r="G161" s="17"/>
      <c r="H161" s="27" t="s">
        <v>32</v>
      </c>
      <c r="I161" s="17"/>
      <c r="J161" s="26" t="s">
        <v>148</v>
      </c>
      <c r="K161" s="28" t="s">
        <v>132</v>
      </c>
      <c r="L161" s="29"/>
      <c r="M161" s="17"/>
      <c r="N161" s="19"/>
    </row>
    <row r="162" customFormat="false" ht="56.25" hidden="false" customHeight="false" outlineLevel="0" collapsed="false">
      <c r="A162" s="24" t="s">
        <v>676</v>
      </c>
      <c r="B162" s="25" t="s">
        <v>677</v>
      </c>
      <c r="C162" s="25" t="s">
        <v>678</v>
      </c>
      <c r="D162" s="26" t="s">
        <v>68</v>
      </c>
      <c r="E162" s="16" t="s">
        <v>322</v>
      </c>
      <c r="F162" s="16" t="s">
        <v>527</v>
      </c>
      <c r="G162" s="17"/>
      <c r="H162" s="27" t="s">
        <v>32</v>
      </c>
      <c r="I162" s="17"/>
      <c r="J162" s="26" t="s">
        <v>94</v>
      </c>
      <c r="K162" s="28" t="s">
        <v>132</v>
      </c>
      <c r="L162" s="29"/>
      <c r="M162" s="17"/>
      <c r="N162" s="19"/>
    </row>
    <row r="163" customFormat="false" ht="45" hidden="false" customHeight="false" outlineLevel="0" collapsed="false">
      <c r="A163" s="24" t="s">
        <v>679</v>
      </c>
      <c r="B163" s="25" t="s">
        <v>680</v>
      </c>
      <c r="C163" s="25" t="s">
        <v>681</v>
      </c>
      <c r="D163" s="26" t="s">
        <v>62</v>
      </c>
      <c r="E163" s="16" t="s">
        <v>268</v>
      </c>
      <c r="F163" s="16" t="s">
        <v>185</v>
      </c>
      <c r="G163" s="17"/>
      <c r="H163" s="27" t="s">
        <v>32</v>
      </c>
      <c r="I163" s="17"/>
      <c r="J163" s="26" t="s">
        <v>148</v>
      </c>
      <c r="K163" s="28" t="s">
        <v>132</v>
      </c>
      <c r="L163" s="29"/>
      <c r="M163" s="17"/>
      <c r="N163" s="19"/>
    </row>
    <row r="164" customFormat="false" ht="78.75" hidden="false" customHeight="false" outlineLevel="0" collapsed="false">
      <c r="A164" s="24" t="s">
        <v>682</v>
      </c>
      <c r="B164" s="25" t="s">
        <v>683</v>
      </c>
      <c r="C164" s="25" t="s">
        <v>684</v>
      </c>
      <c r="D164" s="26" t="s">
        <v>564</v>
      </c>
      <c r="E164" s="16" t="s">
        <v>302</v>
      </c>
      <c r="F164" s="16" t="s">
        <v>209</v>
      </c>
      <c r="G164" s="17"/>
      <c r="H164" s="27" t="s">
        <v>32</v>
      </c>
      <c r="I164" s="17"/>
      <c r="J164" s="26" t="s">
        <v>148</v>
      </c>
      <c r="K164" s="28" t="s">
        <v>132</v>
      </c>
      <c r="L164" s="29"/>
      <c r="M164" s="17"/>
      <c r="N164" s="19"/>
    </row>
    <row r="165" customFormat="false" ht="78.75" hidden="false" customHeight="false" outlineLevel="0" collapsed="false">
      <c r="A165" s="24" t="s">
        <v>685</v>
      </c>
      <c r="B165" s="25" t="s">
        <v>686</v>
      </c>
      <c r="C165" s="25" t="s">
        <v>687</v>
      </c>
      <c r="D165" s="26" t="s">
        <v>564</v>
      </c>
      <c r="E165" s="16" t="s">
        <v>302</v>
      </c>
      <c r="F165" s="16" t="s">
        <v>143</v>
      </c>
      <c r="G165" s="17"/>
      <c r="H165" s="27" t="s">
        <v>32</v>
      </c>
      <c r="I165" s="17"/>
      <c r="J165" s="26" t="s">
        <v>148</v>
      </c>
      <c r="K165" s="28" t="s">
        <v>132</v>
      </c>
      <c r="L165" s="29"/>
      <c r="M165" s="17"/>
      <c r="N165" s="19"/>
    </row>
    <row r="166" customFormat="false" ht="33.75" hidden="false" customHeight="false" outlineLevel="0" collapsed="false">
      <c r="A166" s="24" t="s">
        <v>688</v>
      </c>
      <c r="B166" s="25" t="s">
        <v>689</v>
      </c>
      <c r="C166" s="25" t="s">
        <v>690</v>
      </c>
      <c r="D166" s="26" t="s">
        <v>92</v>
      </c>
      <c r="E166" s="16" t="s">
        <v>298</v>
      </c>
      <c r="F166" s="16" t="s">
        <v>75</v>
      </c>
      <c r="G166" s="17"/>
      <c r="H166" s="27" t="s">
        <v>571</v>
      </c>
      <c r="I166" s="17"/>
      <c r="J166" s="26" t="s">
        <v>148</v>
      </c>
      <c r="K166" s="28" t="s">
        <v>132</v>
      </c>
      <c r="L166" s="29"/>
      <c r="M166" s="17"/>
      <c r="N166" s="19"/>
    </row>
    <row r="167" customFormat="false" ht="78.75" hidden="false" customHeight="false" outlineLevel="0" collapsed="false">
      <c r="A167" s="24" t="s">
        <v>691</v>
      </c>
      <c r="B167" s="25" t="s">
        <v>692</v>
      </c>
      <c r="C167" s="25" t="s">
        <v>693</v>
      </c>
      <c r="D167" s="26" t="s">
        <v>92</v>
      </c>
      <c r="E167" s="16" t="s">
        <v>302</v>
      </c>
      <c r="F167" s="16" t="s">
        <v>209</v>
      </c>
      <c r="G167" s="17"/>
      <c r="H167" s="27" t="s">
        <v>571</v>
      </c>
      <c r="I167" s="17"/>
      <c r="J167" s="26" t="s">
        <v>148</v>
      </c>
      <c r="K167" s="28" t="s">
        <v>132</v>
      </c>
      <c r="L167" s="29" t="s">
        <v>627</v>
      </c>
      <c r="M167" s="17"/>
      <c r="N167" s="19"/>
    </row>
    <row r="168" customFormat="false" ht="33.75" hidden="false" customHeight="false" outlineLevel="0" collapsed="false">
      <c r="A168" s="24" t="s">
        <v>694</v>
      </c>
      <c r="B168" s="25" t="s">
        <v>695</v>
      </c>
      <c r="C168" s="25" t="s">
        <v>696</v>
      </c>
      <c r="D168" s="26" t="s">
        <v>98</v>
      </c>
      <c r="E168" s="16" t="s">
        <v>208</v>
      </c>
      <c r="F168" s="16" t="s">
        <v>209</v>
      </c>
      <c r="G168" s="17"/>
      <c r="H168" s="27" t="s">
        <v>571</v>
      </c>
      <c r="I168" s="17"/>
      <c r="J168" s="26" t="s">
        <v>148</v>
      </c>
      <c r="K168" s="28" t="s">
        <v>132</v>
      </c>
      <c r="L168" s="29"/>
      <c r="M168" s="17"/>
      <c r="N168" s="19"/>
    </row>
    <row r="169" customFormat="false" ht="33.75" hidden="false" customHeight="false" outlineLevel="0" collapsed="false">
      <c r="A169" s="24" t="s">
        <v>697</v>
      </c>
      <c r="B169" s="25" t="s">
        <v>698</v>
      </c>
      <c r="C169" s="25" t="s">
        <v>699</v>
      </c>
      <c r="D169" s="30" t="e">
        <f aca="false">NA()</f>
        <v>#N/A</v>
      </c>
      <c r="E169" s="30" t="e">
        <f aca="false">NA()</f>
        <v>#N/A</v>
      </c>
      <c r="F169" s="30" t="e">
        <f aca="false">NA()</f>
        <v>#N/A</v>
      </c>
      <c r="G169" s="17"/>
      <c r="H169" s="27" t="s">
        <v>571</v>
      </c>
      <c r="I169" s="17"/>
      <c r="J169" s="26" t="s">
        <v>148</v>
      </c>
      <c r="K169" s="28" t="s">
        <v>132</v>
      </c>
      <c r="L169" s="29"/>
      <c r="M169" s="17"/>
      <c r="N169" s="19"/>
    </row>
    <row r="170" customFormat="false" ht="15.75" hidden="false" customHeight="false" outlineLevel="0" collapsed="false">
      <c r="A170" s="10" t="s">
        <v>700</v>
      </c>
      <c r="B170" s="23" t="s">
        <v>701</v>
      </c>
      <c r="C170" s="23"/>
      <c r="D170" s="26"/>
      <c r="E170" s="26"/>
      <c r="F170" s="26"/>
      <c r="G170" s="17"/>
      <c r="H170" s="20"/>
      <c r="I170" s="17"/>
      <c r="J170" s="11"/>
      <c r="K170" s="21"/>
      <c r="L170" s="29"/>
      <c r="M170" s="17"/>
      <c r="N170" s="19"/>
    </row>
    <row r="171" customFormat="false" ht="22.5" hidden="false" customHeight="false" outlineLevel="0" collapsed="false">
      <c r="A171" s="24" t="s">
        <v>702</v>
      </c>
      <c r="B171" s="25" t="s">
        <v>703</v>
      </c>
      <c r="C171" s="25" t="s">
        <v>704</v>
      </c>
      <c r="D171" s="26" t="s">
        <v>705</v>
      </c>
      <c r="E171" s="16" t="s">
        <v>99</v>
      </c>
      <c r="F171" s="16" t="s">
        <v>185</v>
      </c>
      <c r="G171" s="17"/>
      <c r="H171" s="27" t="s">
        <v>32</v>
      </c>
      <c r="I171" s="17"/>
      <c r="J171" s="26"/>
      <c r="K171" s="28" t="s">
        <v>46</v>
      </c>
      <c r="L171" s="29"/>
      <c r="M171" s="17"/>
      <c r="N171" s="19"/>
    </row>
    <row r="172" customFormat="false" ht="22.5" hidden="false" customHeight="false" outlineLevel="0" collapsed="false">
      <c r="A172" s="24" t="s">
        <v>706</v>
      </c>
      <c r="B172" s="25" t="s">
        <v>707</v>
      </c>
      <c r="C172" s="25" t="s">
        <v>708</v>
      </c>
      <c r="D172" s="26" t="s">
        <v>709</v>
      </c>
      <c r="E172" s="16" t="s">
        <v>121</v>
      </c>
      <c r="F172" s="16" t="s">
        <v>322</v>
      </c>
      <c r="G172" s="17"/>
      <c r="H172" s="27" t="s">
        <v>32</v>
      </c>
      <c r="I172" s="17"/>
      <c r="J172" s="26"/>
      <c r="K172" s="28" t="s">
        <v>46</v>
      </c>
      <c r="L172" s="29"/>
      <c r="M172" s="17"/>
      <c r="N172" s="19"/>
    </row>
    <row r="173" customFormat="false" ht="22.5" hidden="false" customHeight="false" outlineLevel="0" collapsed="false">
      <c r="A173" s="24" t="s">
        <v>710</v>
      </c>
      <c r="B173" s="25" t="s">
        <v>711</v>
      </c>
      <c r="C173" s="25" t="s">
        <v>712</v>
      </c>
      <c r="D173" s="26" t="s">
        <v>62</v>
      </c>
      <c r="E173" s="16" t="s">
        <v>276</v>
      </c>
      <c r="F173" s="16" t="s">
        <v>713</v>
      </c>
      <c r="G173" s="17"/>
      <c r="H173" s="27" t="s">
        <v>32</v>
      </c>
      <c r="I173" s="17"/>
      <c r="J173" s="26"/>
      <c r="K173" s="28" t="s">
        <v>46</v>
      </c>
      <c r="L173" s="29"/>
      <c r="M173" s="17"/>
      <c r="N173" s="19"/>
    </row>
    <row r="174" customFormat="false" ht="22.5" hidden="false" customHeight="false" outlineLevel="0" collapsed="false">
      <c r="A174" s="24" t="s">
        <v>714</v>
      </c>
      <c r="B174" s="25" t="s">
        <v>715</v>
      </c>
      <c r="C174" s="25" t="s">
        <v>716</v>
      </c>
      <c r="D174" s="26" t="s">
        <v>336</v>
      </c>
      <c r="E174" s="16" t="s">
        <v>238</v>
      </c>
      <c r="F174" s="16" t="s">
        <v>64</v>
      </c>
      <c r="G174" s="17"/>
      <c r="H174" s="29"/>
      <c r="I174" s="17"/>
      <c r="J174" s="26"/>
      <c r="K174" s="28" t="s">
        <v>132</v>
      </c>
      <c r="L174" s="29"/>
      <c r="M174" s="17"/>
      <c r="N174" s="19"/>
    </row>
    <row r="175" customFormat="false" ht="22.5" hidden="false" customHeight="false" outlineLevel="0" collapsed="false">
      <c r="A175" s="24" t="s">
        <v>717</v>
      </c>
      <c r="B175" s="25" t="s">
        <v>718</v>
      </c>
      <c r="C175" s="25" t="s">
        <v>719</v>
      </c>
      <c r="D175" s="26" t="s">
        <v>336</v>
      </c>
      <c r="E175" s="16" t="s">
        <v>720</v>
      </c>
      <c r="F175" s="16" t="s">
        <v>721</v>
      </c>
      <c r="G175" s="17"/>
      <c r="H175" s="27" t="s">
        <v>32</v>
      </c>
      <c r="I175" s="17"/>
      <c r="J175" s="26" t="s">
        <v>443</v>
      </c>
      <c r="K175" s="28" t="s">
        <v>132</v>
      </c>
      <c r="L175" s="29"/>
      <c r="M175" s="17"/>
      <c r="N175" s="19"/>
    </row>
    <row r="176" customFormat="false" ht="22.5" hidden="false" customHeight="false" outlineLevel="0" collapsed="false">
      <c r="A176" s="24" t="s">
        <v>722</v>
      </c>
      <c r="B176" s="25" t="s">
        <v>723</v>
      </c>
      <c r="C176" s="25" t="s">
        <v>724</v>
      </c>
      <c r="D176" s="26" t="s">
        <v>336</v>
      </c>
      <c r="E176" s="16" t="s">
        <v>116</v>
      </c>
      <c r="F176" s="16" t="s">
        <v>168</v>
      </c>
      <c r="G176" s="17"/>
      <c r="H176" s="27" t="s">
        <v>32</v>
      </c>
      <c r="I176" s="17"/>
      <c r="J176" s="26" t="s">
        <v>443</v>
      </c>
      <c r="K176" s="28" t="s">
        <v>132</v>
      </c>
      <c r="L176" s="29"/>
      <c r="M176" s="17"/>
      <c r="N176" s="19"/>
    </row>
    <row r="177" customFormat="false" ht="22.5" hidden="false" customHeight="false" outlineLevel="0" collapsed="false">
      <c r="A177" s="24" t="s">
        <v>725</v>
      </c>
      <c r="B177" s="25" t="s">
        <v>726</v>
      </c>
      <c r="C177" s="25" t="s">
        <v>727</v>
      </c>
      <c r="D177" s="26" t="s">
        <v>62</v>
      </c>
      <c r="E177" s="16" t="s">
        <v>51</v>
      </c>
      <c r="F177" s="16" t="s">
        <v>268</v>
      </c>
      <c r="G177" s="17"/>
      <c r="H177" s="27" t="s">
        <v>32</v>
      </c>
      <c r="I177" s="17"/>
      <c r="J177" s="26"/>
      <c r="K177" s="28" t="s">
        <v>46</v>
      </c>
      <c r="L177" s="29"/>
      <c r="M177" s="17"/>
      <c r="N177" s="19"/>
    </row>
    <row r="178" customFormat="false" ht="33.75" hidden="false" customHeight="false" outlineLevel="0" collapsed="false">
      <c r="A178" s="24" t="s">
        <v>728</v>
      </c>
      <c r="B178" s="25" t="s">
        <v>729</v>
      </c>
      <c r="C178" s="25" t="s">
        <v>730</v>
      </c>
      <c r="D178" s="26" t="s">
        <v>731</v>
      </c>
      <c r="E178" s="16" t="s">
        <v>130</v>
      </c>
      <c r="F178" s="16" t="s">
        <v>268</v>
      </c>
      <c r="G178" s="17"/>
      <c r="H178" s="27" t="s">
        <v>32</v>
      </c>
      <c r="I178" s="17"/>
      <c r="J178" s="26"/>
      <c r="K178" s="28" t="s">
        <v>132</v>
      </c>
      <c r="L178" s="29" t="s">
        <v>133</v>
      </c>
      <c r="M178" s="17"/>
      <c r="N178" s="19"/>
    </row>
    <row r="179" customFormat="false" ht="22.5" hidden="false" customHeight="false" outlineLevel="0" collapsed="false">
      <c r="A179" s="24" t="s">
        <v>732</v>
      </c>
      <c r="B179" s="25" t="s">
        <v>733</v>
      </c>
      <c r="C179" s="25" t="s">
        <v>734</v>
      </c>
      <c r="D179" s="26" t="s">
        <v>735</v>
      </c>
      <c r="E179" s="16" t="s">
        <v>736</v>
      </c>
      <c r="F179" s="16" t="s">
        <v>74</v>
      </c>
      <c r="G179" s="17"/>
      <c r="H179" s="27" t="s">
        <v>32</v>
      </c>
      <c r="I179" s="17"/>
      <c r="J179" s="26" t="s">
        <v>94</v>
      </c>
      <c r="K179" s="28" t="s">
        <v>132</v>
      </c>
      <c r="L179" s="29"/>
      <c r="M179" s="17"/>
      <c r="N179" s="19"/>
    </row>
    <row r="180" customFormat="false" ht="22.5" hidden="false" customHeight="false" outlineLevel="0" collapsed="false">
      <c r="A180" s="24" t="s">
        <v>737</v>
      </c>
      <c r="B180" s="25" t="s">
        <v>738</v>
      </c>
      <c r="C180" s="25" t="s">
        <v>739</v>
      </c>
      <c r="D180" s="26" t="s">
        <v>735</v>
      </c>
      <c r="E180" s="16" t="s">
        <v>736</v>
      </c>
      <c r="F180" s="16" t="s">
        <v>74</v>
      </c>
      <c r="G180" s="17"/>
      <c r="H180" s="27" t="s">
        <v>32</v>
      </c>
      <c r="I180" s="17"/>
      <c r="J180" s="26" t="s">
        <v>94</v>
      </c>
      <c r="K180" s="28" t="s">
        <v>132</v>
      </c>
      <c r="L180" s="29"/>
      <c r="M180" s="17"/>
      <c r="N180" s="19"/>
    </row>
    <row r="181" customFormat="false" ht="22.5" hidden="false" customHeight="false" outlineLevel="0" collapsed="false">
      <c r="A181" s="24" t="s">
        <v>740</v>
      </c>
      <c r="B181" s="25" t="s">
        <v>741</v>
      </c>
      <c r="C181" s="25" t="s">
        <v>742</v>
      </c>
      <c r="D181" s="26" t="s">
        <v>108</v>
      </c>
      <c r="E181" s="16" t="s">
        <v>99</v>
      </c>
      <c r="F181" s="16" t="s">
        <v>69</v>
      </c>
      <c r="G181" s="17"/>
      <c r="H181" s="27" t="s">
        <v>32</v>
      </c>
      <c r="I181" s="17"/>
      <c r="J181" s="26" t="s">
        <v>94</v>
      </c>
      <c r="K181" s="28" t="s">
        <v>132</v>
      </c>
      <c r="L181" s="29"/>
      <c r="M181" s="17"/>
      <c r="N181" s="19"/>
    </row>
    <row r="182" customFormat="false" ht="22.5" hidden="false" customHeight="false" outlineLevel="0" collapsed="false">
      <c r="A182" s="24" t="s">
        <v>743</v>
      </c>
      <c r="B182" s="25" t="s">
        <v>744</v>
      </c>
      <c r="C182" s="25" t="s">
        <v>745</v>
      </c>
      <c r="D182" s="26" t="s">
        <v>108</v>
      </c>
      <c r="E182" s="16" t="s">
        <v>99</v>
      </c>
      <c r="F182" s="16" t="s">
        <v>185</v>
      </c>
      <c r="G182" s="17"/>
      <c r="H182" s="27" t="s">
        <v>32</v>
      </c>
      <c r="I182" s="17"/>
      <c r="J182" s="26" t="s">
        <v>94</v>
      </c>
      <c r="K182" s="28" t="s">
        <v>132</v>
      </c>
      <c r="L182" s="29"/>
      <c r="M182" s="17"/>
      <c r="N182" s="19"/>
    </row>
    <row r="183" customFormat="false" ht="22.5" hidden="false" customHeight="false" outlineLevel="0" collapsed="false">
      <c r="A183" s="24" t="s">
        <v>746</v>
      </c>
      <c r="B183" s="25" t="s">
        <v>747</v>
      </c>
      <c r="C183" s="25" t="s">
        <v>748</v>
      </c>
      <c r="D183" s="30" t="e">
        <f aca="false">NA()</f>
        <v>#N/A</v>
      </c>
      <c r="E183" s="30" t="e">
        <f aca="false">NA()</f>
        <v>#N/A</v>
      </c>
      <c r="F183" s="30" t="e">
        <f aca="false">NA()</f>
        <v>#N/A</v>
      </c>
      <c r="G183" s="17"/>
      <c r="H183" s="27" t="s">
        <v>32</v>
      </c>
      <c r="I183" s="17"/>
      <c r="J183" s="26" t="s">
        <v>94</v>
      </c>
      <c r="K183" s="28" t="s">
        <v>132</v>
      </c>
      <c r="L183" s="29"/>
      <c r="M183" s="17"/>
      <c r="N183" s="19"/>
    </row>
    <row r="184" customFormat="false" ht="33.75" hidden="false" customHeight="false" outlineLevel="0" collapsed="false">
      <c r="A184" s="24" t="s">
        <v>749</v>
      </c>
      <c r="B184" s="25" t="s">
        <v>750</v>
      </c>
      <c r="C184" s="25" t="s">
        <v>751</v>
      </c>
      <c r="D184" s="26" t="s">
        <v>735</v>
      </c>
      <c r="E184" s="16" t="s">
        <v>147</v>
      </c>
      <c r="F184" s="16" t="s">
        <v>147</v>
      </c>
      <c r="G184" s="17"/>
      <c r="H184" s="27" t="s">
        <v>32</v>
      </c>
      <c r="I184" s="17"/>
      <c r="J184" s="26" t="s">
        <v>94</v>
      </c>
      <c r="K184" s="28" t="s">
        <v>132</v>
      </c>
      <c r="L184" s="29"/>
      <c r="M184" s="17"/>
      <c r="N184" s="19"/>
    </row>
    <row r="185" customFormat="false" ht="22.5" hidden="false" customHeight="false" outlineLevel="0" collapsed="false">
      <c r="A185" s="24" t="s">
        <v>752</v>
      </c>
      <c r="B185" s="25" t="s">
        <v>753</v>
      </c>
      <c r="C185" s="25" t="s">
        <v>754</v>
      </c>
      <c r="D185" s="26" t="s">
        <v>755</v>
      </c>
      <c r="E185" s="16" t="s">
        <v>623</v>
      </c>
      <c r="F185" s="16" t="s">
        <v>756</v>
      </c>
      <c r="G185" s="17"/>
      <c r="H185" s="27" t="s">
        <v>32</v>
      </c>
      <c r="I185" s="17"/>
      <c r="J185" s="26" t="s">
        <v>757</v>
      </c>
      <c r="K185" s="28" t="s">
        <v>132</v>
      </c>
      <c r="L185" s="29"/>
      <c r="M185" s="17"/>
      <c r="N185" s="19"/>
    </row>
    <row r="186" customFormat="false" ht="15.75" hidden="false" customHeight="false" outlineLevel="0" collapsed="false">
      <c r="A186" s="10" t="s">
        <v>758</v>
      </c>
      <c r="B186" s="23" t="s">
        <v>759</v>
      </c>
      <c r="C186" s="23"/>
      <c r="D186" s="26"/>
      <c r="E186" s="26"/>
      <c r="F186" s="26"/>
      <c r="G186" s="17"/>
      <c r="H186" s="20"/>
      <c r="I186" s="17"/>
      <c r="J186" s="11"/>
      <c r="K186" s="21"/>
      <c r="L186" s="29"/>
      <c r="M186" s="17"/>
      <c r="N186" s="19"/>
    </row>
    <row r="187" customFormat="false" ht="45" hidden="false" customHeight="false" outlineLevel="0" collapsed="false">
      <c r="A187" s="24" t="s">
        <v>760</v>
      </c>
      <c r="B187" s="25" t="s">
        <v>761</v>
      </c>
      <c r="C187" s="25" t="s">
        <v>762</v>
      </c>
      <c r="D187" s="26" t="s">
        <v>120</v>
      </c>
      <c r="E187" s="16" t="s">
        <v>528</v>
      </c>
      <c r="F187" s="16" t="s">
        <v>203</v>
      </c>
      <c r="G187" s="17"/>
      <c r="H187" s="27" t="s">
        <v>32</v>
      </c>
      <c r="I187" s="17"/>
      <c r="J187" s="26" t="s">
        <v>763</v>
      </c>
      <c r="K187" s="28" t="s">
        <v>132</v>
      </c>
      <c r="L187" s="29"/>
      <c r="M187" s="17"/>
      <c r="N187" s="19"/>
    </row>
    <row r="188" customFormat="false" ht="33.75" hidden="false" customHeight="false" outlineLevel="0" collapsed="false">
      <c r="A188" s="24" t="s">
        <v>764</v>
      </c>
      <c r="B188" s="25" t="s">
        <v>765</v>
      </c>
      <c r="C188" s="25" t="s">
        <v>766</v>
      </c>
      <c r="D188" s="26" t="s">
        <v>68</v>
      </c>
      <c r="E188" s="16" t="s">
        <v>315</v>
      </c>
      <c r="F188" s="16" t="s">
        <v>110</v>
      </c>
      <c r="G188" s="17"/>
      <c r="H188" s="27" t="s">
        <v>571</v>
      </c>
      <c r="I188" s="17"/>
      <c r="J188" s="26" t="s">
        <v>767</v>
      </c>
      <c r="K188" s="28" t="s">
        <v>132</v>
      </c>
      <c r="L188" s="29"/>
      <c r="M188" s="17"/>
      <c r="N188" s="19"/>
    </row>
    <row r="189" customFormat="false" ht="33.75" hidden="false" customHeight="false" outlineLevel="0" collapsed="false">
      <c r="A189" s="24" t="s">
        <v>768</v>
      </c>
      <c r="B189" s="25" t="s">
        <v>769</v>
      </c>
      <c r="C189" s="25" t="s">
        <v>770</v>
      </c>
      <c r="D189" s="26" t="s">
        <v>120</v>
      </c>
      <c r="E189" s="16" t="s">
        <v>528</v>
      </c>
      <c r="F189" s="16" t="s">
        <v>64</v>
      </c>
      <c r="G189" s="17"/>
      <c r="H189" s="27" t="s">
        <v>571</v>
      </c>
      <c r="I189" s="17"/>
      <c r="J189" s="26" t="s">
        <v>767</v>
      </c>
      <c r="K189" s="28" t="s">
        <v>132</v>
      </c>
      <c r="L189" s="29"/>
      <c r="M189" s="17"/>
      <c r="N189" s="19"/>
    </row>
    <row r="190" customFormat="false" ht="33.75" hidden="false" customHeight="false" outlineLevel="0" collapsed="false">
      <c r="A190" s="24" t="s">
        <v>771</v>
      </c>
      <c r="B190" s="25" t="s">
        <v>772</v>
      </c>
      <c r="C190" s="25" t="s">
        <v>773</v>
      </c>
      <c r="D190" s="26" t="s">
        <v>267</v>
      </c>
      <c r="E190" s="16" t="s">
        <v>137</v>
      </c>
      <c r="F190" s="16" t="s">
        <v>222</v>
      </c>
      <c r="G190" s="17"/>
      <c r="H190" s="27" t="s">
        <v>32</v>
      </c>
      <c r="I190" s="17"/>
      <c r="J190" s="26" t="s">
        <v>774</v>
      </c>
      <c r="K190" s="28" t="s">
        <v>132</v>
      </c>
      <c r="L190" s="29"/>
      <c r="M190" s="17"/>
      <c r="N190" s="19"/>
    </row>
    <row r="191" customFormat="false" ht="33.75" hidden="false" customHeight="false" outlineLevel="0" collapsed="false">
      <c r="A191" s="24" t="s">
        <v>775</v>
      </c>
      <c r="B191" s="25" t="s">
        <v>776</v>
      </c>
      <c r="C191" s="25" t="s">
        <v>777</v>
      </c>
      <c r="D191" s="26" t="s">
        <v>108</v>
      </c>
      <c r="E191" s="16" t="s">
        <v>262</v>
      </c>
      <c r="F191" s="16" t="s">
        <v>143</v>
      </c>
      <c r="G191" s="17"/>
      <c r="H191" s="27" t="s">
        <v>32</v>
      </c>
      <c r="I191" s="17"/>
      <c r="J191" s="26"/>
      <c r="K191" s="28" t="s">
        <v>132</v>
      </c>
      <c r="L191" s="29"/>
      <c r="M191" s="17"/>
      <c r="N191" s="19"/>
    </row>
    <row r="192" customFormat="false" ht="22.5" hidden="false" customHeight="false" outlineLevel="0" collapsed="false">
      <c r="A192" s="24" t="s">
        <v>778</v>
      </c>
      <c r="B192" s="25" t="s">
        <v>779</v>
      </c>
      <c r="C192" s="25" t="s">
        <v>780</v>
      </c>
      <c r="D192" s="26" t="s">
        <v>68</v>
      </c>
      <c r="E192" s="16" t="s">
        <v>209</v>
      </c>
      <c r="F192" s="16" t="s">
        <v>262</v>
      </c>
      <c r="G192" s="17"/>
      <c r="H192" s="27" t="s">
        <v>32</v>
      </c>
      <c r="I192" s="17"/>
      <c r="J192" s="26" t="s">
        <v>94</v>
      </c>
      <c r="K192" s="28" t="s">
        <v>46</v>
      </c>
      <c r="L192" s="29"/>
      <c r="M192" s="17"/>
      <c r="N192" s="19"/>
    </row>
    <row r="193" customFormat="false" ht="22.5" hidden="false" customHeight="false" outlineLevel="0" collapsed="false">
      <c r="A193" s="24" t="s">
        <v>781</v>
      </c>
      <c r="B193" s="25" t="s">
        <v>782</v>
      </c>
      <c r="C193" s="25" t="s">
        <v>783</v>
      </c>
      <c r="D193" s="26" t="s">
        <v>62</v>
      </c>
      <c r="E193" s="16" t="s">
        <v>209</v>
      </c>
      <c r="F193" s="16" t="s">
        <v>52</v>
      </c>
      <c r="G193" s="17"/>
      <c r="H193" s="27" t="s">
        <v>32</v>
      </c>
      <c r="I193" s="17"/>
      <c r="J193" s="26" t="s">
        <v>94</v>
      </c>
      <c r="K193" s="28" t="s">
        <v>46</v>
      </c>
      <c r="L193" s="29"/>
      <c r="M193" s="17"/>
      <c r="N193" s="19"/>
    </row>
    <row r="194" customFormat="false" ht="45" hidden="false" customHeight="false" outlineLevel="0" collapsed="false">
      <c r="A194" s="24" t="s">
        <v>784</v>
      </c>
      <c r="B194" s="25" t="s">
        <v>785</v>
      </c>
      <c r="C194" s="25" t="s">
        <v>786</v>
      </c>
      <c r="D194" s="26" t="s">
        <v>120</v>
      </c>
      <c r="E194" s="16" t="s">
        <v>209</v>
      </c>
      <c r="F194" s="16" t="s">
        <v>131</v>
      </c>
      <c r="G194" s="17"/>
      <c r="H194" s="27" t="s">
        <v>571</v>
      </c>
      <c r="I194" s="17"/>
      <c r="J194" s="26" t="s">
        <v>572</v>
      </c>
      <c r="K194" s="28" t="s">
        <v>132</v>
      </c>
      <c r="L194" s="29"/>
      <c r="M194" s="17"/>
      <c r="N194" s="19"/>
    </row>
    <row r="195" customFormat="false" ht="45" hidden="false" customHeight="false" outlineLevel="0" collapsed="false">
      <c r="A195" s="24" t="s">
        <v>787</v>
      </c>
      <c r="B195" s="25" t="s">
        <v>788</v>
      </c>
      <c r="C195" s="25" t="s">
        <v>789</v>
      </c>
      <c r="D195" s="26" t="s">
        <v>120</v>
      </c>
      <c r="E195" s="16" t="s">
        <v>131</v>
      </c>
      <c r="F195" s="16" t="s">
        <v>63</v>
      </c>
      <c r="G195" s="17"/>
      <c r="H195" s="27" t="s">
        <v>571</v>
      </c>
      <c r="I195" s="17"/>
      <c r="J195" s="26" t="s">
        <v>572</v>
      </c>
      <c r="K195" s="28" t="s">
        <v>132</v>
      </c>
      <c r="L195" s="29"/>
      <c r="M195" s="17"/>
      <c r="N195" s="19"/>
    </row>
    <row r="196" customFormat="false" ht="22.5" hidden="false" customHeight="false" outlineLevel="0" collapsed="false">
      <c r="A196" s="24" t="s">
        <v>790</v>
      </c>
      <c r="B196" s="25" t="s">
        <v>791</v>
      </c>
      <c r="C196" s="25" t="s">
        <v>792</v>
      </c>
      <c r="D196" s="26" t="s">
        <v>267</v>
      </c>
      <c r="E196" s="16" t="s">
        <v>185</v>
      </c>
      <c r="F196" s="16" t="s">
        <v>222</v>
      </c>
      <c r="G196" s="17"/>
      <c r="H196" s="27" t="s">
        <v>32</v>
      </c>
      <c r="I196" s="17"/>
      <c r="J196" s="26" t="s">
        <v>793</v>
      </c>
      <c r="K196" s="28" t="s">
        <v>132</v>
      </c>
      <c r="L196" s="29"/>
      <c r="M196" s="17"/>
      <c r="N196" s="19"/>
    </row>
    <row r="197" customFormat="false" ht="22.5" hidden="false" customHeight="false" outlineLevel="0" collapsed="false">
      <c r="A197" s="24" t="s">
        <v>794</v>
      </c>
      <c r="B197" s="25" t="s">
        <v>795</v>
      </c>
      <c r="C197" s="25" t="s">
        <v>796</v>
      </c>
      <c r="D197" s="26" t="s">
        <v>92</v>
      </c>
      <c r="E197" s="16" t="s">
        <v>231</v>
      </c>
      <c r="F197" s="16" t="s">
        <v>193</v>
      </c>
      <c r="G197" s="17"/>
      <c r="H197" s="27" t="s">
        <v>32</v>
      </c>
      <c r="I197" s="17"/>
      <c r="J197" s="26" t="s">
        <v>94</v>
      </c>
      <c r="K197" s="28" t="s">
        <v>46</v>
      </c>
      <c r="L197" s="29"/>
      <c r="M197" s="17"/>
      <c r="N197" s="19"/>
    </row>
    <row r="198" customFormat="false" ht="45" hidden="false" customHeight="false" outlineLevel="0" collapsed="false">
      <c r="A198" s="24" t="s">
        <v>797</v>
      </c>
      <c r="B198" s="25" t="s">
        <v>798</v>
      </c>
      <c r="C198" s="25" t="s">
        <v>799</v>
      </c>
      <c r="D198" s="26" t="s">
        <v>68</v>
      </c>
      <c r="E198" s="16" t="s">
        <v>800</v>
      </c>
      <c r="F198" s="16" t="s">
        <v>209</v>
      </c>
      <c r="G198" s="17"/>
      <c r="H198" s="27" t="s">
        <v>32</v>
      </c>
      <c r="I198" s="17"/>
      <c r="J198" s="26" t="s">
        <v>148</v>
      </c>
      <c r="K198" s="28" t="s">
        <v>132</v>
      </c>
      <c r="L198" s="29"/>
      <c r="M198" s="17"/>
      <c r="N198" s="19"/>
    </row>
    <row r="199" customFormat="false" ht="45" hidden="false" customHeight="false" outlineLevel="0" collapsed="false">
      <c r="A199" s="24" t="s">
        <v>801</v>
      </c>
      <c r="B199" s="25" t="s">
        <v>802</v>
      </c>
      <c r="C199" s="25" t="s">
        <v>803</v>
      </c>
      <c r="D199" s="26" t="s">
        <v>68</v>
      </c>
      <c r="E199" s="16" t="s">
        <v>142</v>
      </c>
      <c r="F199" s="16" t="s">
        <v>528</v>
      </c>
      <c r="G199" s="17"/>
      <c r="H199" s="27" t="s">
        <v>571</v>
      </c>
      <c r="I199" s="17"/>
      <c r="J199" s="26" t="s">
        <v>572</v>
      </c>
      <c r="K199" s="28" t="s">
        <v>132</v>
      </c>
      <c r="L199" s="29"/>
      <c r="M199" s="17"/>
      <c r="N199" s="19"/>
    </row>
    <row r="200" customFormat="false" ht="45" hidden="false" customHeight="false" outlineLevel="0" collapsed="false">
      <c r="A200" s="24" t="s">
        <v>804</v>
      </c>
      <c r="B200" s="25" t="s">
        <v>805</v>
      </c>
      <c r="C200" s="25" t="s">
        <v>806</v>
      </c>
      <c r="D200" s="26" t="s">
        <v>267</v>
      </c>
      <c r="E200" s="16" t="s">
        <v>302</v>
      </c>
      <c r="F200" s="16" t="s">
        <v>143</v>
      </c>
      <c r="G200" s="17"/>
      <c r="H200" s="27" t="s">
        <v>32</v>
      </c>
      <c r="I200" s="17"/>
      <c r="J200" s="26" t="s">
        <v>807</v>
      </c>
      <c r="K200" s="28" t="s">
        <v>132</v>
      </c>
      <c r="L200" s="29"/>
      <c r="M200" s="17"/>
      <c r="N200" s="19"/>
    </row>
    <row r="201" customFormat="false" ht="45" hidden="false" customHeight="false" outlineLevel="0" collapsed="false">
      <c r="A201" s="24" t="s">
        <v>808</v>
      </c>
      <c r="B201" s="25" t="s">
        <v>809</v>
      </c>
      <c r="C201" s="25" t="s">
        <v>810</v>
      </c>
      <c r="D201" s="30" t="e">
        <f aca="false">NA()</f>
        <v>#N/A</v>
      </c>
      <c r="E201" s="30" t="e">
        <f aca="false">NA()</f>
        <v>#N/A</v>
      </c>
      <c r="F201" s="30" t="e">
        <f aca="false">NA()</f>
        <v>#N/A</v>
      </c>
      <c r="G201" s="17"/>
      <c r="H201" s="27" t="s">
        <v>32</v>
      </c>
      <c r="I201" s="17"/>
      <c r="J201" s="26" t="s">
        <v>148</v>
      </c>
      <c r="K201" s="28" t="s">
        <v>132</v>
      </c>
      <c r="L201" s="29"/>
      <c r="M201" s="17"/>
      <c r="N201" s="19"/>
    </row>
    <row r="202" customFormat="false" ht="33.75" hidden="false" customHeight="false" outlineLevel="0" collapsed="false">
      <c r="A202" s="24" t="s">
        <v>811</v>
      </c>
      <c r="B202" s="25" t="s">
        <v>812</v>
      </c>
      <c r="C202" s="25" t="s">
        <v>813</v>
      </c>
      <c r="D202" s="26" t="s">
        <v>814</v>
      </c>
      <c r="E202" s="16" t="s">
        <v>815</v>
      </c>
      <c r="F202" s="16" t="s">
        <v>816</v>
      </c>
      <c r="G202" s="17"/>
      <c r="H202" s="27" t="s">
        <v>32</v>
      </c>
      <c r="I202" s="17"/>
      <c r="J202" s="26"/>
      <c r="K202" s="28" t="s">
        <v>132</v>
      </c>
      <c r="L202" s="29"/>
      <c r="M202" s="17"/>
      <c r="N202" s="19"/>
    </row>
    <row r="203" customFormat="false" ht="15.75" hidden="false" customHeight="false" outlineLevel="0" collapsed="false">
      <c r="A203" s="10" t="s">
        <v>817</v>
      </c>
      <c r="B203" s="23" t="s">
        <v>818</v>
      </c>
      <c r="C203" s="23"/>
      <c r="D203" s="26"/>
      <c r="E203" s="26"/>
      <c r="F203" s="26"/>
      <c r="G203" s="17"/>
      <c r="H203" s="20"/>
      <c r="I203" s="17"/>
      <c r="J203" s="11"/>
      <c r="K203" s="21"/>
      <c r="L203" s="29"/>
      <c r="M203" s="17"/>
      <c r="N203" s="19"/>
    </row>
    <row r="204" customFormat="false" ht="45" hidden="false" customHeight="false" outlineLevel="0" collapsed="false">
      <c r="A204" s="24" t="s">
        <v>819</v>
      </c>
      <c r="B204" s="25" t="s">
        <v>820</v>
      </c>
      <c r="C204" s="25" t="s">
        <v>821</v>
      </c>
      <c r="D204" s="26" t="s">
        <v>261</v>
      </c>
      <c r="E204" s="16" t="s">
        <v>528</v>
      </c>
      <c r="F204" s="16" t="s">
        <v>52</v>
      </c>
      <c r="G204" s="17"/>
      <c r="H204" s="27" t="s">
        <v>32</v>
      </c>
      <c r="I204" s="17"/>
      <c r="J204" s="26" t="s">
        <v>415</v>
      </c>
      <c r="K204" s="28" t="s">
        <v>46</v>
      </c>
      <c r="L204" s="29"/>
      <c r="M204" s="17"/>
      <c r="N204" s="19"/>
    </row>
    <row r="205" customFormat="false" ht="22.5" hidden="false" customHeight="false" outlineLevel="0" collapsed="false">
      <c r="A205" s="24" t="s">
        <v>822</v>
      </c>
      <c r="B205" s="25" t="s">
        <v>823</v>
      </c>
      <c r="C205" s="25" t="s">
        <v>824</v>
      </c>
      <c r="D205" s="26" t="s">
        <v>404</v>
      </c>
      <c r="E205" s="16" t="s">
        <v>250</v>
      </c>
      <c r="F205" s="16" t="s">
        <v>406</v>
      </c>
      <c r="G205" s="17"/>
      <c r="H205" s="27" t="s">
        <v>32</v>
      </c>
      <c r="I205" s="17"/>
      <c r="J205" s="26" t="s">
        <v>825</v>
      </c>
      <c r="K205" s="28" t="s">
        <v>46</v>
      </c>
      <c r="L205" s="29"/>
      <c r="M205" s="17"/>
      <c r="N205" s="19"/>
    </row>
    <row r="206" customFormat="false" ht="22.5" hidden="false" customHeight="false" outlineLevel="0" collapsed="false">
      <c r="A206" s="24" t="s">
        <v>826</v>
      </c>
      <c r="B206" s="25" t="s">
        <v>827</v>
      </c>
      <c r="C206" s="25" t="s">
        <v>828</v>
      </c>
      <c r="D206" s="26" t="s">
        <v>829</v>
      </c>
      <c r="E206" s="16" t="s">
        <v>222</v>
      </c>
      <c r="F206" s="16" t="s">
        <v>192</v>
      </c>
      <c r="G206" s="17"/>
      <c r="H206" s="27" t="s">
        <v>32</v>
      </c>
      <c r="I206" s="17"/>
      <c r="J206" s="26" t="s">
        <v>757</v>
      </c>
      <c r="K206" s="28" t="s">
        <v>46</v>
      </c>
      <c r="L206" s="29"/>
      <c r="M206" s="17"/>
      <c r="N206" s="19"/>
    </row>
    <row r="207" customFormat="false" ht="22.5" hidden="false" customHeight="false" outlineLevel="0" collapsed="false">
      <c r="A207" s="24" t="s">
        <v>830</v>
      </c>
      <c r="B207" s="25" t="s">
        <v>831</v>
      </c>
      <c r="C207" s="25" t="s">
        <v>832</v>
      </c>
      <c r="D207" s="26" t="s">
        <v>833</v>
      </c>
      <c r="E207" s="16" t="s">
        <v>713</v>
      </c>
      <c r="F207" s="16" t="s">
        <v>756</v>
      </c>
      <c r="G207" s="17"/>
      <c r="H207" s="27" t="s">
        <v>32</v>
      </c>
      <c r="I207" s="17"/>
      <c r="J207" s="26" t="s">
        <v>443</v>
      </c>
      <c r="K207" s="28" t="s">
        <v>46</v>
      </c>
      <c r="L207" s="29"/>
      <c r="M207" s="17"/>
      <c r="N207" s="19"/>
    </row>
    <row r="208" customFormat="false" ht="22.5" hidden="false" customHeight="false" outlineLevel="0" collapsed="false">
      <c r="A208" s="24" t="s">
        <v>834</v>
      </c>
      <c r="B208" s="25" t="s">
        <v>835</v>
      </c>
      <c r="C208" s="25" t="s">
        <v>836</v>
      </c>
      <c r="D208" s="26" t="s">
        <v>159</v>
      </c>
      <c r="E208" s="16" t="s">
        <v>222</v>
      </c>
      <c r="F208" s="16" t="s">
        <v>51</v>
      </c>
      <c r="G208" s="17"/>
      <c r="H208" s="27" t="s">
        <v>32</v>
      </c>
      <c r="I208" s="17"/>
      <c r="J208" s="26" t="s">
        <v>757</v>
      </c>
      <c r="K208" s="28" t="s">
        <v>46</v>
      </c>
      <c r="L208" s="29"/>
      <c r="M208" s="17"/>
      <c r="N208" s="19"/>
    </row>
    <row r="209" customFormat="false" ht="45" hidden="false" customHeight="false" outlineLevel="0" collapsed="false">
      <c r="A209" s="24" t="s">
        <v>837</v>
      </c>
      <c r="B209" s="25" t="s">
        <v>838</v>
      </c>
      <c r="C209" s="25" t="s">
        <v>839</v>
      </c>
      <c r="D209" s="26" t="s">
        <v>261</v>
      </c>
      <c r="E209" s="16" t="s">
        <v>160</v>
      </c>
      <c r="F209" s="16" t="s">
        <v>161</v>
      </c>
      <c r="G209" s="17"/>
      <c r="H209" s="27" t="s">
        <v>32</v>
      </c>
      <c r="I209" s="17"/>
      <c r="J209" s="26" t="s">
        <v>415</v>
      </c>
      <c r="K209" s="28" t="s">
        <v>46</v>
      </c>
      <c r="L209" s="29"/>
      <c r="M209" s="17"/>
      <c r="N209" s="19"/>
    </row>
    <row r="210" customFormat="false" ht="67.5" hidden="false" customHeight="false" outlineLevel="0" collapsed="false">
      <c r="A210" s="24" t="s">
        <v>840</v>
      </c>
      <c r="B210" s="25" t="s">
        <v>841</v>
      </c>
      <c r="C210" s="25" t="s">
        <v>842</v>
      </c>
      <c r="D210" s="26" t="s">
        <v>120</v>
      </c>
      <c r="E210" s="16" t="s">
        <v>130</v>
      </c>
      <c r="F210" s="16" t="s">
        <v>209</v>
      </c>
      <c r="G210" s="17"/>
      <c r="H210" s="27" t="s">
        <v>32</v>
      </c>
      <c r="I210" s="17"/>
      <c r="J210" s="26" t="s">
        <v>77</v>
      </c>
      <c r="K210" s="28" t="s">
        <v>400</v>
      </c>
      <c r="L210" s="29"/>
      <c r="M210" s="17"/>
      <c r="N210" s="19"/>
    </row>
    <row r="211" customFormat="false" ht="45" hidden="false" customHeight="false" outlineLevel="0" collapsed="false">
      <c r="A211" s="24" t="s">
        <v>843</v>
      </c>
      <c r="B211" s="25" t="s">
        <v>844</v>
      </c>
      <c r="C211" s="25" t="s">
        <v>845</v>
      </c>
      <c r="D211" s="26" t="s">
        <v>332</v>
      </c>
      <c r="E211" s="16" t="s">
        <v>138</v>
      </c>
      <c r="F211" s="16" t="s">
        <v>203</v>
      </c>
      <c r="G211" s="17"/>
      <c r="H211" s="27" t="s">
        <v>32</v>
      </c>
      <c r="I211" s="17"/>
      <c r="J211" s="26" t="s">
        <v>415</v>
      </c>
      <c r="K211" s="28" t="s">
        <v>46</v>
      </c>
      <c r="L211" s="29"/>
      <c r="M211" s="17"/>
      <c r="N211" s="19"/>
    </row>
    <row r="212" customFormat="false" ht="78.75" hidden="false" customHeight="false" outlineLevel="0" collapsed="false">
      <c r="A212" s="24" t="s">
        <v>846</v>
      </c>
      <c r="B212" s="25" t="s">
        <v>847</v>
      </c>
      <c r="C212" s="25" t="s">
        <v>848</v>
      </c>
      <c r="D212" s="26" t="s">
        <v>120</v>
      </c>
      <c r="E212" s="16" t="s">
        <v>64</v>
      </c>
      <c r="F212" s="16" t="s">
        <v>116</v>
      </c>
      <c r="G212" s="17"/>
      <c r="H212" s="27" t="s">
        <v>32</v>
      </c>
      <c r="I212" s="17"/>
      <c r="J212" s="26" t="s">
        <v>77</v>
      </c>
      <c r="K212" s="28" t="s">
        <v>400</v>
      </c>
      <c r="L212" s="29"/>
      <c r="M212" s="17"/>
      <c r="N212" s="19"/>
    </row>
    <row r="213" customFormat="false" ht="33.75" hidden="false" customHeight="false" outlineLevel="0" collapsed="false">
      <c r="A213" s="24" t="s">
        <v>849</v>
      </c>
      <c r="B213" s="25" t="s">
        <v>850</v>
      </c>
      <c r="C213" s="25" t="s">
        <v>851</v>
      </c>
      <c r="D213" s="26" t="s">
        <v>62</v>
      </c>
      <c r="E213" s="16" t="s">
        <v>398</v>
      </c>
      <c r="F213" s="16" t="s">
        <v>193</v>
      </c>
      <c r="G213" s="17"/>
      <c r="H213" s="27" t="s">
        <v>32</v>
      </c>
      <c r="I213" s="17"/>
      <c r="J213" s="26" t="s">
        <v>852</v>
      </c>
      <c r="K213" s="28" t="s">
        <v>400</v>
      </c>
      <c r="L213" s="29"/>
      <c r="M213" s="17"/>
      <c r="N213" s="19"/>
    </row>
    <row r="214" customFormat="false" ht="45" hidden="false" customHeight="false" outlineLevel="0" collapsed="false">
      <c r="A214" s="24" t="s">
        <v>853</v>
      </c>
      <c r="B214" s="25" t="s">
        <v>854</v>
      </c>
      <c r="C214" s="25" t="s">
        <v>855</v>
      </c>
      <c r="D214" s="26" t="s">
        <v>248</v>
      </c>
      <c r="E214" s="16" t="s">
        <v>197</v>
      </c>
      <c r="F214" s="16" t="s">
        <v>115</v>
      </c>
      <c r="G214" s="17"/>
      <c r="H214" s="27" t="s">
        <v>32</v>
      </c>
      <c r="I214" s="17"/>
      <c r="J214" s="26" t="s">
        <v>415</v>
      </c>
      <c r="K214" s="28" t="s">
        <v>46</v>
      </c>
      <c r="L214" s="29"/>
      <c r="M214" s="17"/>
      <c r="N214" s="19"/>
    </row>
    <row r="215" customFormat="false" ht="78.75" hidden="false" customHeight="false" outlineLevel="0" collapsed="false">
      <c r="A215" s="24" t="s">
        <v>856</v>
      </c>
      <c r="B215" s="25" t="s">
        <v>857</v>
      </c>
      <c r="C215" s="25" t="s">
        <v>858</v>
      </c>
      <c r="D215" s="26" t="s">
        <v>120</v>
      </c>
      <c r="E215" s="16" t="s">
        <v>262</v>
      </c>
      <c r="F215" s="16" t="s">
        <v>209</v>
      </c>
      <c r="G215" s="17"/>
      <c r="H215" s="27" t="s">
        <v>227</v>
      </c>
      <c r="I215" s="17"/>
      <c r="J215" s="26" t="s">
        <v>77</v>
      </c>
      <c r="K215" s="28" t="s">
        <v>400</v>
      </c>
      <c r="L215" s="29"/>
      <c r="M215" s="17"/>
      <c r="N215" s="19"/>
    </row>
    <row r="216" customFormat="false" ht="15.75" hidden="false" customHeight="false" outlineLevel="0" collapsed="false">
      <c r="A216" s="10" t="s">
        <v>859</v>
      </c>
      <c r="B216" s="23" t="s">
        <v>860</v>
      </c>
      <c r="C216" s="23"/>
      <c r="D216" s="26"/>
      <c r="E216" s="26"/>
      <c r="F216" s="26"/>
      <c r="G216" s="17"/>
      <c r="H216" s="20"/>
      <c r="I216" s="17"/>
      <c r="J216" s="11"/>
      <c r="K216" s="21"/>
      <c r="L216" s="29"/>
      <c r="M216" s="17"/>
      <c r="N216" s="19"/>
    </row>
    <row r="217" customFormat="false" ht="22.5" hidden="false" customHeight="false" outlineLevel="0" collapsed="false">
      <c r="A217" s="24" t="s">
        <v>861</v>
      </c>
      <c r="B217" s="25" t="s">
        <v>862</v>
      </c>
      <c r="C217" s="25" t="s">
        <v>863</v>
      </c>
      <c r="D217" s="26" t="s">
        <v>864</v>
      </c>
      <c r="E217" s="16" t="s">
        <v>865</v>
      </c>
      <c r="F217" s="16" t="s">
        <v>866</v>
      </c>
      <c r="G217" s="17"/>
      <c r="H217" s="27" t="s">
        <v>867</v>
      </c>
      <c r="I217" s="17"/>
      <c r="J217" s="26"/>
      <c r="K217" s="28" t="s">
        <v>46</v>
      </c>
      <c r="L217" s="29"/>
      <c r="M217" s="17"/>
      <c r="N217" s="19"/>
    </row>
    <row r="218" customFormat="false" ht="22.5" hidden="false" customHeight="false" outlineLevel="0" collapsed="false">
      <c r="A218" s="24" t="s">
        <v>868</v>
      </c>
      <c r="B218" s="25" t="s">
        <v>869</v>
      </c>
      <c r="C218" s="25" t="s">
        <v>870</v>
      </c>
      <c r="D218" s="26" t="s">
        <v>871</v>
      </c>
      <c r="E218" s="16" t="s">
        <v>660</v>
      </c>
      <c r="F218" s="16" t="s">
        <v>340</v>
      </c>
      <c r="G218" s="17"/>
      <c r="H218" s="27" t="s">
        <v>32</v>
      </c>
      <c r="I218" s="17"/>
      <c r="J218" s="26"/>
      <c r="K218" s="28" t="s">
        <v>46</v>
      </c>
      <c r="L218" s="29"/>
      <c r="M218" s="17"/>
      <c r="N218" s="19"/>
    </row>
    <row r="219" customFormat="false" ht="22.5" hidden="false" customHeight="false" outlineLevel="0" collapsed="false">
      <c r="A219" s="24" t="s">
        <v>872</v>
      </c>
      <c r="B219" s="25" t="s">
        <v>873</v>
      </c>
      <c r="C219" s="25" t="s">
        <v>874</v>
      </c>
      <c r="D219" s="26" t="s">
        <v>120</v>
      </c>
      <c r="E219" s="16" t="s">
        <v>172</v>
      </c>
      <c r="F219" s="16" t="s">
        <v>238</v>
      </c>
      <c r="G219" s="17"/>
      <c r="H219" s="27" t="s">
        <v>32</v>
      </c>
      <c r="I219" s="17"/>
      <c r="J219" s="26"/>
      <c r="K219" s="28" t="s">
        <v>46</v>
      </c>
      <c r="L219" s="29"/>
      <c r="M219" s="17"/>
      <c r="N219" s="19"/>
    </row>
    <row r="220" customFormat="false" ht="22.5" hidden="false" customHeight="false" outlineLevel="0" collapsed="false">
      <c r="A220" s="24" t="s">
        <v>875</v>
      </c>
      <c r="B220" s="25" t="s">
        <v>876</v>
      </c>
      <c r="C220" s="25" t="s">
        <v>877</v>
      </c>
      <c r="D220" s="26" t="s">
        <v>564</v>
      </c>
      <c r="E220" s="16" t="s">
        <v>130</v>
      </c>
      <c r="F220" s="16" t="s">
        <v>185</v>
      </c>
      <c r="G220" s="17"/>
      <c r="H220" s="27" t="s">
        <v>32</v>
      </c>
      <c r="I220" s="17"/>
      <c r="J220" s="26"/>
      <c r="K220" s="28" t="s">
        <v>46</v>
      </c>
      <c r="L220" s="29"/>
      <c r="M220" s="17"/>
      <c r="N220" s="19"/>
    </row>
    <row r="221" customFormat="false" ht="22.5" hidden="false" customHeight="false" outlineLevel="0" collapsed="false">
      <c r="A221" s="24" t="s">
        <v>878</v>
      </c>
      <c r="B221" s="25" t="s">
        <v>879</v>
      </c>
      <c r="C221" s="25" t="s">
        <v>880</v>
      </c>
      <c r="D221" s="26" t="s">
        <v>62</v>
      </c>
      <c r="E221" s="16" t="s">
        <v>143</v>
      </c>
      <c r="F221" s="16" t="s">
        <v>193</v>
      </c>
      <c r="G221" s="17"/>
      <c r="H221" s="27" t="s">
        <v>32</v>
      </c>
      <c r="I221" s="17"/>
      <c r="J221" s="26"/>
      <c r="K221" s="28" t="s">
        <v>46</v>
      </c>
      <c r="L221" s="29"/>
      <c r="M221" s="17"/>
      <c r="N221" s="19"/>
    </row>
    <row r="222" customFormat="false" ht="22.5" hidden="false" customHeight="false" outlineLevel="0" collapsed="false">
      <c r="A222" s="31" t="s">
        <v>881</v>
      </c>
      <c r="B222" s="32" t="s">
        <v>882</v>
      </c>
      <c r="C222" s="32" t="s">
        <v>883</v>
      </c>
      <c r="D222" s="26" t="s">
        <v>68</v>
      </c>
      <c r="E222" s="16" t="s">
        <v>430</v>
      </c>
      <c r="F222" s="16" t="s">
        <v>528</v>
      </c>
      <c r="G222" s="17"/>
      <c r="H222" s="27" t="s">
        <v>32</v>
      </c>
      <c r="I222" s="17"/>
      <c r="J222" s="33"/>
      <c r="K222" s="34" t="s">
        <v>46</v>
      </c>
      <c r="L222" s="29"/>
      <c r="M222" s="17"/>
      <c r="N222" s="19"/>
    </row>
    <row r="223" customFormat="false" ht="22.5" hidden="false" customHeight="false" outlineLevel="0" collapsed="false">
      <c r="A223" s="24" t="s">
        <v>884</v>
      </c>
      <c r="B223" s="25" t="s">
        <v>885</v>
      </c>
      <c r="C223" s="25" t="s">
        <v>886</v>
      </c>
      <c r="D223" s="26" t="s">
        <v>68</v>
      </c>
      <c r="E223" s="16" t="s">
        <v>138</v>
      </c>
      <c r="F223" s="16" t="s">
        <v>52</v>
      </c>
      <c r="G223" s="17"/>
      <c r="H223" s="27" t="s">
        <v>32</v>
      </c>
      <c r="I223" s="17"/>
      <c r="J223" s="26"/>
      <c r="K223" s="28" t="s">
        <v>46</v>
      </c>
      <c r="L223" s="29"/>
      <c r="M223" s="17"/>
      <c r="N223" s="19"/>
    </row>
    <row r="224" customFormat="false" ht="22.5" hidden="false" customHeight="false" outlineLevel="0" collapsed="false">
      <c r="A224" s="24" t="s">
        <v>887</v>
      </c>
      <c r="B224" s="25" t="s">
        <v>888</v>
      </c>
      <c r="C224" s="25" t="s">
        <v>889</v>
      </c>
      <c r="D224" s="26" t="s">
        <v>50</v>
      </c>
      <c r="E224" s="16" t="s">
        <v>130</v>
      </c>
      <c r="F224" s="16" t="s">
        <v>110</v>
      </c>
      <c r="G224" s="17"/>
      <c r="H224" s="27" t="s">
        <v>32</v>
      </c>
      <c r="I224" s="17"/>
      <c r="J224" s="26"/>
      <c r="K224" s="28" t="s">
        <v>46</v>
      </c>
      <c r="L224" s="29"/>
      <c r="M224" s="17"/>
      <c r="N224" s="19"/>
    </row>
    <row r="225" customFormat="false" ht="22.5" hidden="false" customHeight="false" outlineLevel="0" collapsed="false">
      <c r="A225" s="24" t="s">
        <v>890</v>
      </c>
      <c r="B225" s="25" t="s">
        <v>891</v>
      </c>
      <c r="C225" s="25" t="s">
        <v>892</v>
      </c>
      <c r="D225" s="26" t="s">
        <v>893</v>
      </c>
      <c r="E225" s="16" t="s">
        <v>894</v>
      </c>
      <c r="F225" s="16" t="s">
        <v>217</v>
      </c>
      <c r="G225" s="17"/>
      <c r="H225" s="27" t="s">
        <v>32</v>
      </c>
      <c r="I225" s="17"/>
      <c r="J225" s="26"/>
      <c r="K225" s="28" t="s">
        <v>46</v>
      </c>
      <c r="L225" s="29"/>
      <c r="M225" s="17"/>
      <c r="N225" s="19"/>
    </row>
    <row r="226" customFormat="false" ht="22.5" hidden="false" customHeight="false" outlineLevel="0" collapsed="false">
      <c r="A226" s="24" t="s">
        <v>895</v>
      </c>
      <c r="B226" s="25" t="s">
        <v>896</v>
      </c>
      <c r="C226" s="25" t="s">
        <v>897</v>
      </c>
      <c r="D226" s="26" t="s">
        <v>871</v>
      </c>
      <c r="E226" s="16" t="s">
        <v>168</v>
      </c>
      <c r="F226" s="16" t="s">
        <v>222</v>
      </c>
      <c r="G226" s="17"/>
      <c r="H226" s="27" t="s">
        <v>32</v>
      </c>
      <c r="I226" s="17"/>
      <c r="J226" s="26"/>
      <c r="K226" s="28" t="s">
        <v>46</v>
      </c>
      <c r="L226" s="29"/>
      <c r="M226" s="17"/>
      <c r="N226" s="19"/>
    </row>
    <row r="227" customFormat="false" ht="15.75" hidden="false" customHeight="false" outlineLevel="0" collapsed="false">
      <c r="A227" s="24" t="s">
        <v>898</v>
      </c>
      <c r="B227" s="25" t="s">
        <v>899</v>
      </c>
      <c r="C227" s="25" t="s">
        <v>900</v>
      </c>
      <c r="D227" s="30" t="e">
        <f aca="false">NA()</f>
        <v>#N/A</v>
      </c>
      <c r="E227" s="30" t="e">
        <f aca="false">NA()</f>
        <v>#N/A</v>
      </c>
      <c r="F227" s="30" t="e">
        <f aca="false">NA()</f>
        <v>#N/A</v>
      </c>
      <c r="G227" s="17"/>
      <c r="H227" s="27" t="s">
        <v>32</v>
      </c>
      <c r="I227" s="17"/>
      <c r="J227" s="26"/>
      <c r="K227" s="28" t="s">
        <v>46</v>
      </c>
      <c r="L227" s="29"/>
      <c r="M227" s="17"/>
      <c r="N227" s="19"/>
    </row>
    <row r="228" customFormat="false" ht="22.5" hidden="false" customHeight="false" outlineLevel="0" collapsed="false">
      <c r="A228" s="24" t="s">
        <v>901</v>
      </c>
      <c r="B228" s="25" t="s">
        <v>902</v>
      </c>
      <c r="C228" s="25" t="s">
        <v>903</v>
      </c>
      <c r="D228" s="26" t="s">
        <v>120</v>
      </c>
      <c r="E228" s="16" t="s">
        <v>322</v>
      </c>
      <c r="F228" s="16" t="s">
        <v>131</v>
      </c>
      <c r="G228" s="17"/>
      <c r="H228" s="27" t="s">
        <v>32</v>
      </c>
      <c r="I228" s="17"/>
      <c r="J228" s="26"/>
      <c r="K228" s="28" t="s">
        <v>46</v>
      </c>
      <c r="L228" s="29"/>
      <c r="M228" s="17"/>
      <c r="N228" s="19"/>
    </row>
    <row r="229" customFormat="false" ht="33.75" hidden="false" customHeight="false" outlineLevel="0" collapsed="false">
      <c r="A229" s="24" t="s">
        <v>904</v>
      </c>
      <c r="B229" s="25" t="s">
        <v>905</v>
      </c>
      <c r="C229" s="25" t="s">
        <v>906</v>
      </c>
      <c r="D229" s="26" t="s">
        <v>98</v>
      </c>
      <c r="E229" s="16" t="s">
        <v>226</v>
      </c>
      <c r="F229" s="16" t="s">
        <v>52</v>
      </c>
      <c r="G229" s="17"/>
      <c r="H229" s="27" t="s">
        <v>32</v>
      </c>
      <c r="I229" s="17"/>
      <c r="J229" s="26" t="s">
        <v>94</v>
      </c>
      <c r="K229" s="28" t="s">
        <v>46</v>
      </c>
      <c r="L229" s="29"/>
      <c r="M229" s="17"/>
      <c r="N229" s="19"/>
    </row>
    <row r="230" customFormat="false" ht="22.5" hidden="false" customHeight="false" outlineLevel="0" collapsed="false">
      <c r="A230" s="24" t="s">
        <v>907</v>
      </c>
      <c r="B230" s="25" t="s">
        <v>908</v>
      </c>
      <c r="C230" s="25" t="s">
        <v>909</v>
      </c>
      <c r="D230" s="26" t="s">
        <v>871</v>
      </c>
      <c r="E230" s="16" t="s">
        <v>238</v>
      </c>
      <c r="F230" s="16" t="s">
        <v>238</v>
      </c>
      <c r="G230" s="17"/>
      <c r="H230" s="27" t="s">
        <v>32</v>
      </c>
      <c r="I230" s="17"/>
      <c r="J230" s="26"/>
      <c r="K230" s="28" t="s">
        <v>46</v>
      </c>
      <c r="L230" s="29"/>
      <c r="M230" s="17"/>
      <c r="N230" s="19"/>
    </row>
    <row r="231" customFormat="false" ht="33.75" hidden="false" customHeight="false" outlineLevel="0" collapsed="false">
      <c r="A231" s="24" t="s">
        <v>910</v>
      </c>
      <c r="B231" s="25" t="s">
        <v>911</v>
      </c>
      <c r="C231" s="25" t="s">
        <v>912</v>
      </c>
      <c r="D231" s="26" t="s">
        <v>731</v>
      </c>
      <c r="E231" s="16" t="s">
        <v>322</v>
      </c>
      <c r="F231" s="16" t="s">
        <v>143</v>
      </c>
      <c r="G231" s="17"/>
      <c r="H231" s="27" t="s">
        <v>32</v>
      </c>
      <c r="I231" s="17"/>
      <c r="J231" s="26"/>
      <c r="K231" s="28" t="s">
        <v>46</v>
      </c>
      <c r="L231" s="29"/>
      <c r="M231" s="17"/>
      <c r="N231" s="19"/>
    </row>
    <row r="232" customFormat="false" ht="22.5" hidden="false" customHeight="false" outlineLevel="0" collapsed="false">
      <c r="A232" s="24" t="s">
        <v>913</v>
      </c>
      <c r="B232" s="25" t="s">
        <v>914</v>
      </c>
      <c r="C232" s="25" t="s">
        <v>915</v>
      </c>
      <c r="D232" s="26" t="s">
        <v>68</v>
      </c>
      <c r="E232" s="16" t="s">
        <v>298</v>
      </c>
      <c r="F232" s="16" t="s">
        <v>202</v>
      </c>
      <c r="G232" s="17"/>
      <c r="H232" s="27" t="s">
        <v>32</v>
      </c>
      <c r="I232" s="17"/>
      <c r="J232" s="26"/>
      <c r="K232" s="28" t="s">
        <v>46</v>
      </c>
      <c r="L232" s="29"/>
      <c r="M232" s="17"/>
      <c r="N232" s="19"/>
    </row>
    <row r="233" customFormat="false" ht="15.75" hidden="false" customHeight="false" outlineLevel="0" collapsed="false">
      <c r="A233" s="10" t="s">
        <v>916</v>
      </c>
      <c r="B233" s="10" t="s">
        <v>917</v>
      </c>
      <c r="C233" s="23"/>
      <c r="D233" s="26"/>
      <c r="E233" s="26"/>
      <c r="F233" s="26"/>
      <c r="G233" s="17"/>
      <c r="H233" s="20"/>
      <c r="I233" s="17"/>
      <c r="J233" s="11"/>
      <c r="K233" s="21"/>
      <c r="L233" s="29"/>
      <c r="M233" s="17"/>
      <c r="N233" s="19"/>
    </row>
    <row r="234" customFormat="false" ht="15.75" hidden="false" customHeight="false" outlineLevel="0" collapsed="false">
      <c r="A234" s="10" t="s">
        <v>918</v>
      </c>
      <c r="B234" s="23" t="s">
        <v>919</v>
      </c>
      <c r="C234" s="23"/>
      <c r="D234" s="26"/>
      <c r="E234" s="26"/>
      <c r="F234" s="26"/>
      <c r="G234" s="17"/>
      <c r="H234" s="20"/>
      <c r="I234" s="17"/>
      <c r="J234" s="11"/>
      <c r="K234" s="21"/>
      <c r="L234" s="29"/>
      <c r="M234" s="17"/>
      <c r="N234" s="19"/>
    </row>
    <row r="235" customFormat="false" ht="33.75" hidden="false" customHeight="false" outlineLevel="0" collapsed="false">
      <c r="A235" s="24" t="s">
        <v>920</v>
      </c>
      <c r="B235" s="25" t="s">
        <v>921</v>
      </c>
      <c r="C235" s="25" t="s">
        <v>922</v>
      </c>
      <c r="D235" s="26" t="s">
        <v>923</v>
      </c>
      <c r="E235" s="16" t="s">
        <v>924</v>
      </c>
      <c r="F235" s="16" t="s">
        <v>406</v>
      </c>
      <c r="G235" s="17"/>
      <c r="H235" s="27" t="s">
        <v>925</v>
      </c>
      <c r="I235" s="17"/>
      <c r="J235" s="26"/>
      <c r="K235" s="28" t="s">
        <v>33</v>
      </c>
      <c r="L235" s="29"/>
      <c r="M235" s="17"/>
      <c r="N235" s="19"/>
    </row>
    <row r="236" customFormat="false" ht="33.75" hidden="false" customHeight="false" outlineLevel="0" collapsed="false">
      <c r="A236" s="24" t="s">
        <v>926</v>
      </c>
      <c r="B236" s="25" t="s">
        <v>927</v>
      </c>
      <c r="C236" s="25" t="s">
        <v>928</v>
      </c>
      <c r="D236" s="26" t="s">
        <v>221</v>
      </c>
      <c r="E236" s="16" t="s">
        <v>929</v>
      </c>
      <c r="F236" s="16" t="s">
        <v>420</v>
      </c>
      <c r="G236" s="17"/>
      <c r="H236" s="27" t="s">
        <v>32</v>
      </c>
      <c r="I236" s="17"/>
      <c r="J236" s="26"/>
      <c r="K236" s="28" t="s">
        <v>33</v>
      </c>
      <c r="L236" s="29"/>
      <c r="M236" s="17"/>
      <c r="N236" s="19"/>
    </row>
    <row r="237" customFormat="false" ht="22.5" hidden="false" customHeight="false" outlineLevel="0" collapsed="false">
      <c r="A237" s="24" t="s">
        <v>930</v>
      </c>
      <c r="B237" s="25" t="s">
        <v>931</v>
      </c>
      <c r="C237" s="25" t="s">
        <v>932</v>
      </c>
      <c r="D237" s="26" t="s">
        <v>933</v>
      </c>
      <c r="E237" s="16" t="s">
        <v>934</v>
      </c>
      <c r="F237" s="16" t="s">
        <v>935</v>
      </c>
      <c r="G237" s="17"/>
      <c r="H237" s="27" t="s">
        <v>936</v>
      </c>
      <c r="I237" s="17"/>
      <c r="J237" s="26" t="s">
        <v>443</v>
      </c>
      <c r="K237" s="28" t="s">
        <v>357</v>
      </c>
      <c r="L237" s="29"/>
      <c r="M237" s="17"/>
      <c r="N237" s="19"/>
    </row>
    <row r="238" customFormat="false" ht="33.75" hidden="false" customHeight="false" outlineLevel="0" collapsed="false">
      <c r="A238" s="24" t="s">
        <v>937</v>
      </c>
      <c r="B238" s="25" t="s">
        <v>938</v>
      </c>
      <c r="C238" s="25" t="s">
        <v>939</v>
      </c>
      <c r="D238" s="26" t="s">
        <v>447</v>
      </c>
      <c r="E238" s="16" t="s">
        <v>405</v>
      </c>
      <c r="F238" s="16" t="s">
        <v>88</v>
      </c>
      <c r="G238" s="17"/>
      <c r="H238" s="27" t="s">
        <v>425</v>
      </c>
      <c r="I238" s="17"/>
      <c r="J238" s="26"/>
      <c r="K238" s="28" t="s">
        <v>33</v>
      </c>
      <c r="L238" s="29"/>
      <c r="M238" s="17"/>
      <c r="N238" s="19"/>
    </row>
    <row r="239" customFormat="false" ht="22.5" hidden="false" customHeight="false" outlineLevel="0" collapsed="false">
      <c r="A239" s="24" t="s">
        <v>940</v>
      </c>
      <c r="B239" s="25" t="s">
        <v>941</v>
      </c>
      <c r="C239" s="25" t="s">
        <v>942</v>
      </c>
      <c r="D239" s="26" t="s">
        <v>255</v>
      </c>
      <c r="E239" s="16" t="s">
        <v>943</v>
      </c>
      <c r="F239" s="16" t="s">
        <v>944</v>
      </c>
      <c r="G239" s="17"/>
      <c r="H239" s="29"/>
      <c r="I239" s="17"/>
      <c r="J239" s="26" t="s">
        <v>443</v>
      </c>
      <c r="K239" s="28" t="s">
        <v>46</v>
      </c>
      <c r="L239" s="29"/>
      <c r="M239" s="17"/>
      <c r="N239" s="19"/>
    </row>
    <row r="240" customFormat="false" ht="33.75" hidden="false" customHeight="false" outlineLevel="0" collapsed="false">
      <c r="A240" s="24" t="s">
        <v>945</v>
      </c>
      <c r="B240" s="25" t="s">
        <v>946</v>
      </c>
      <c r="C240" s="25" t="s">
        <v>947</v>
      </c>
      <c r="D240" s="26" t="s">
        <v>108</v>
      </c>
      <c r="E240" s="16" t="s">
        <v>276</v>
      </c>
      <c r="F240" s="16" t="s">
        <v>262</v>
      </c>
      <c r="G240" s="17"/>
      <c r="H240" s="29"/>
      <c r="I240" s="17"/>
      <c r="J240" s="26"/>
      <c r="K240" s="28" t="s">
        <v>46</v>
      </c>
      <c r="L240" s="29"/>
      <c r="M240" s="17"/>
      <c r="N240" s="19"/>
    </row>
    <row r="241" customFormat="false" ht="22.5" hidden="false" customHeight="false" outlineLevel="0" collapsed="false">
      <c r="A241" s="24" t="s">
        <v>948</v>
      </c>
      <c r="B241" s="25" t="s">
        <v>949</v>
      </c>
      <c r="C241" s="25" t="s">
        <v>950</v>
      </c>
      <c r="D241" s="26" t="s">
        <v>951</v>
      </c>
      <c r="E241" s="16" t="s">
        <v>952</v>
      </c>
      <c r="F241" s="16" t="s">
        <v>88</v>
      </c>
      <c r="G241" s="17"/>
      <c r="H241" s="27" t="s">
        <v>32</v>
      </c>
      <c r="I241" s="17"/>
      <c r="J241" s="26"/>
      <c r="K241" s="28" t="s">
        <v>46</v>
      </c>
      <c r="L241" s="29"/>
      <c r="M241" s="17"/>
      <c r="N241" s="19"/>
    </row>
    <row r="242" customFormat="false" ht="22.5" hidden="false" customHeight="false" outlineLevel="0" collapsed="false">
      <c r="A242" s="24" t="s">
        <v>953</v>
      </c>
      <c r="B242" s="25" t="s">
        <v>954</v>
      </c>
      <c r="C242" s="25" t="s">
        <v>955</v>
      </c>
      <c r="D242" s="26" t="s">
        <v>923</v>
      </c>
      <c r="E242" s="16" t="s">
        <v>216</v>
      </c>
      <c r="F242" s="16" t="s">
        <v>713</v>
      </c>
      <c r="G242" s="17"/>
      <c r="H242" s="27" t="s">
        <v>32</v>
      </c>
      <c r="I242" s="17"/>
      <c r="J242" s="26"/>
      <c r="K242" s="28" t="s">
        <v>46</v>
      </c>
      <c r="L242" s="29"/>
      <c r="M242" s="17"/>
      <c r="N242" s="19"/>
    </row>
    <row r="243" customFormat="false" ht="22.5" hidden="false" customHeight="false" outlineLevel="0" collapsed="false">
      <c r="A243" s="24" t="s">
        <v>956</v>
      </c>
      <c r="B243" s="25" t="s">
        <v>957</v>
      </c>
      <c r="C243" s="25" t="s">
        <v>958</v>
      </c>
      <c r="D243" s="26" t="s">
        <v>959</v>
      </c>
      <c r="E243" s="16" t="s">
        <v>960</v>
      </c>
      <c r="F243" s="16" t="s">
        <v>960</v>
      </c>
      <c r="G243" s="17"/>
      <c r="H243" s="27" t="s">
        <v>32</v>
      </c>
      <c r="I243" s="17"/>
      <c r="J243" s="26"/>
      <c r="K243" s="28" t="s">
        <v>46</v>
      </c>
      <c r="L243" s="29"/>
      <c r="M243" s="17"/>
      <c r="N243" s="19"/>
    </row>
    <row r="244" customFormat="false" ht="33.75" hidden="false" customHeight="false" outlineLevel="0" collapsed="false">
      <c r="A244" s="24" t="s">
        <v>961</v>
      </c>
      <c r="B244" s="25" t="s">
        <v>962</v>
      </c>
      <c r="C244" s="25" t="s">
        <v>963</v>
      </c>
      <c r="D244" s="26" t="s">
        <v>959</v>
      </c>
      <c r="E244" s="16" t="s">
        <v>216</v>
      </c>
      <c r="F244" s="16" t="s">
        <v>364</v>
      </c>
      <c r="G244" s="17"/>
      <c r="H244" s="27" t="s">
        <v>32</v>
      </c>
      <c r="I244" s="17"/>
      <c r="J244" s="26"/>
      <c r="K244" s="28" t="s">
        <v>46</v>
      </c>
      <c r="L244" s="29"/>
      <c r="M244" s="17"/>
      <c r="N244" s="19"/>
    </row>
    <row r="245" customFormat="false" ht="33.75" hidden="false" customHeight="false" outlineLevel="0" collapsed="false">
      <c r="A245" s="24" t="s">
        <v>964</v>
      </c>
      <c r="B245" s="25" t="s">
        <v>965</v>
      </c>
      <c r="C245" s="25" t="s">
        <v>966</v>
      </c>
      <c r="D245" s="26" t="s">
        <v>62</v>
      </c>
      <c r="E245" s="16" t="s">
        <v>172</v>
      </c>
      <c r="F245" s="16" t="s">
        <v>110</v>
      </c>
      <c r="G245" s="17"/>
      <c r="H245" s="27" t="s">
        <v>32</v>
      </c>
      <c r="I245" s="17"/>
      <c r="J245" s="26"/>
      <c r="K245" s="28" t="s">
        <v>46</v>
      </c>
      <c r="L245" s="29"/>
      <c r="M245" s="17"/>
      <c r="N245" s="19"/>
    </row>
    <row r="246" customFormat="false" ht="22.5" hidden="false" customHeight="false" outlineLevel="0" collapsed="false">
      <c r="A246" s="24" t="s">
        <v>967</v>
      </c>
      <c r="B246" s="25" t="s">
        <v>968</v>
      </c>
      <c r="C246" s="25" t="s">
        <v>969</v>
      </c>
      <c r="D246" s="26" t="s">
        <v>68</v>
      </c>
      <c r="E246" s="16" t="s">
        <v>137</v>
      </c>
      <c r="F246" s="16" t="s">
        <v>143</v>
      </c>
      <c r="G246" s="17"/>
      <c r="H246" s="27" t="s">
        <v>32</v>
      </c>
      <c r="I246" s="17"/>
      <c r="J246" s="26"/>
      <c r="K246" s="28" t="s">
        <v>46</v>
      </c>
      <c r="L246" s="29"/>
      <c r="M246" s="17"/>
      <c r="N246" s="19"/>
    </row>
    <row r="247" customFormat="false" ht="22.5" hidden="false" customHeight="false" outlineLevel="0" collapsed="false">
      <c r="A247" s="24" t="s">
        <v>970</v>
      </c>
      <c r="B247" s="25" t="s">
        <v>971</v>
      </c>
      <c r="C247" s="25" t="s">
        <v>972</v>
      </c>
      <c r="D247" s="26" t="s">
        <v>62</v>
      </c>
      <c r="E247" s="16" t="s">
        <v>302</v>
      </c>
      <c r="F247" s="16" t="s">
        <v>52</v>
      </c>
      <c r="G247" s="17"/>
      <c r="H247" s="29"/>
      <c r="I247" s="17"/>
      <c r="J247" s="26"/>
      <c r="K247" s="28" t="s">
        <v>46</v>
      </c>
      <c r="L247" s="29"/>
      <c r="M247" s="17"/>
      <c r="N247" s="19"/>
    </row>
    <row r="248" customFormat="false" ht="33.75" hidden="false" customHeight="false" outlineLevel="0" collapsed="false">
      <c r="A248" s="24" t="s">
        <v>973</v>
      </c>
      <c r="B248" s="25" t="s">
        <v>974</v>
      </c>
      <c r="C248" s="25" t="s">
        <v>975</v>
      </c>
      <c r="D248" s="30" t="e">
        <f aca="false">NA()</f>
        <v>#N/A</v>
      </c>
      <c r="E248" s="30" t="e">
        <f aca="false">NA()</f>
        <v>#N/A</v>
      </c>
      <c r="F248" s="30" t="e">
        <f aca="false">NA()</f>
        <v>#N/A</v>
      </c>
      <c r="G248" s="17"/>
      <c r="H248" s="27" t="s">
        <v>32</v>
      </c>
      <c r="I248" s="17"/>
      <c r="J248" s="26"/>
      <c r="K248" s="28" t="s">
        <v>46</v>
      </c>
      <c r="L248" s="29"/>
      <c r="M248" s="17"/>
      <c r="N248" s="19"/>
    </row>
    <row r="249" customFormat="false" ht="45" hidden="false" customHeight="false" outlineLevel="0" collapsed="false">
      <c r="A249" s="24" t="s">
        <v>976</v>
      </c>
      <c r="B249" s="25" t="s">
        <v>977</v>
      </c>
      <c r="C249" s="25" t="s">
        <v>978</v>
      </c>
      <c r="D249" s="26" t="s">
        <v>92</v>
      </c>
      <c r="E249" s="16" t="s">
        <v>99</v>
      </c>
      <c r="F249" s="16" t="s">
        <v>52</v>
      </c>
      <c r="G249" s="17"/>
      <c r="H249" s="27" t="s">
        <v>32</v>
      </c>
      <c r="I249" s="17"/>
      <c r="J249" s="26" t="s">
        <v>148</v>
      </c>
      <c r="K249" s="28" t="s">
        <v>46</v>
      </c>
      <c r="L249" s="29"/>
      <c r="M249" s="17"/>
      <c r="N249" s="19"/>
    </row>
    <row r="250" customFormat="false" ht="22.5" hidden="false" customHeight="false" outlineLevel="0" collapsed="false">
      <c r="A250" s="24" t="s">
        <v>979</v>
      </c>
      <c r="B250" s="25" t="s">
        <v>980</v>
      </c>
      <c r="C250" s="25" t="s">
        <v>981</v>
      </c>
      <c r="D250" s="26" t="s">
        <v>120</v>
      </c>
      <c r="E250" s="16" t="s">
        <v>121</v>
      </c>
      <c r="F250" s="16" t="s">
        <v>52</v>
      </c>
      <c r="G250" s="17"/>
      <c r="H250" s="27" t="s">
        <v>32</v>
      </c>
      <c r="I250" s="17"/>
      <c r="J250" s="26" t="s">
        <v>94</v>
      </c>
      <c r="K250" s="28" t="s">
        <v>46</v>
      </c>
      <c r="L250" s="29"/>
      <c r="M250" s="17"/>
      <c r="N250" s="19"/>
    </row>
    <row r="251" customFormat="false" ht="22.5" hidden="false" customHeight="false" outlineLevel="0" collapsed="false">
      <c r="A251" s="24" t="s">
        <v>982</v>
      </c>
      <c r="B251" s="25" t="s">
        <v>983</v>
      </c>
      <c r="C251" s="25" t="s">
        <v>984</v>
      </c>
      <c r="D251" s="26" t="s">
        <v>985</v>
      </c>
      <c r="E251" s="16" t="s">
        <v>356</v>
      </c>
      <c r="F251" s="16" t="s">
        <v>420</v>
      </c>
      <c r="G251" s="17"/>
      <c r="H251" s="27" t="s">
        <v>181</v>
      </c>
      <c r="I251" s="17"/>
      <c r="J251" s="26"/>
      <c r="K251" s="28" t="s">
        <v>46</v>
      </c>
      <c r="L251" s="29"/>
      <c r="M251" s="17"/>
      <c r="N251" s="19"/>
    </row>
    <row r="252" customFormat="false" ht="33.75" hidden="false" customHeight="false" outlineLevel="0" collapsed="false">
      <c r="A252" s="24" t="s">
        <v>986</v>
      </c>
      <c r="B252" s="25" t="s">
        <v>987</v>
      </c>
      <c r="C252" s="25" t="s">
        <v>988</v>
      </c>
      <c r="D252" s="26" t="s">
        <v>871</v>
      </c>
      <c r="E252" s="16" t="s">
        <v>161</v>
      </c>
      <c r="F252" s="16" t="s">
        <v>185</v>
      </c>
      <c r="G252" s="17"/>
      <c r="H252" s="27" t="s">
        <v>32</v>
      </c>
      <c r="I252" s="17"/>
      <c r="J252" s="26" t="s">
        <v>989</v>
      </c>
      <c r="K252" s="28" t="s">
        <v>132</v>
      </c>
      <c r="L252" s="29" t="s">
        <v>133</v>
      </c>
      <c r="M252" s="17"/>
      <c r="N252" s="19"/>
    </row>
    <row r="253" customFormat="false" ht="22.5" hidden="false" customHeight="false" outlineLevel="0" collapsed="false">
      <c r="A253" s="24" t="s">
        <v>990</v>
      </c>
      <c r="B253" s="25" t="s">
        <v>991</v>
      </c>
      <c r="C253" s="25" t="s">
        <v>992</v>
      </c>
      <c r="D253" s="26" t="s">
        <v>829</v>
      </c>
      <c r="E253" s="16" t="s">
        <v>364</v>
      </c>
      <c r="F253" s="16" t="s">
        <v>217</v>
      </c>
      <c r="G253" s="17"/>
      <c r="H253" s="27" t="s">
        <v>32</v>
      </c>
      <c r="I253" s="17"/>
      <c r="J253" s="26" t="s">
        <v>204</v>
      </c>
      <c r="K253" s="28" t="s">
        <v>46</v>
      </c>
      <c r="L253" s="29"/>
      <c r="M253" s="17"/>
      <c r="N253" s="19"/>
    </row>
    <row r="254" customFormat="false" ht="22.5" hidden="false" customHeight="false" outlineLevel="0" collapsed="false">
      <c r="A254" s="24" t="s">
        <v>993</v>
      </c>
      <c r="B254" s="25" t="s">
        <v>994</v>
      </c>
      <c r="C254" s="25" t="s">
        <v>995</v>
      </c>
      <c r="D254" s="26" t="s">
        <v>248</v>
      </c>
      <c r="E254" s="16" t="s">
        <v>250</v>
      </c>
      <c r="F254" s="16" t="s">
        <v>996</v>
      </c>
      <c r="G254" s="17"/>
      <c r="H254" s="27" t="s">
        <v>32</v>
      </c>
      <c r="I254" s="17"/>
      <c r="J254" s="26"/>
      <c r="K254" s="28" t="s">
        <v>46</v>
      </c>
      <c r="L254" s="29"/>
      <c r="M254" s="17"/>
      <c r="N254" s="19"/>
    </row>
    <row r="255" customFormat="false" ht="22.5" hidden="false" customHeight="false" outlineLevel="0" collapsed="false">
      <c r="A255" s="24" t="s">
        <v>997</v>
      </c>
      <c r="B255" s="25" t="s">
        <v>998</v>
      </c>
      <c r="C255" s="25" t="s">
        <v>999</v>
      </c>
      <c r="D255" s="26" t="s">
        <v>951</v>
      </c>
      <c r="E255" s="16" t="s">
        <v>463</v>
      </c>
      <c r="F255" s="16" t="s">
        <v>586</v>
      </c>
      <c r="G255" s="17"/>
      <c r="H255" s="29"/>
      <c r="I255" s="17"/>
      <c r="J255" s="26" t="s">
        <v>825</v>
      </c>
      <c r="K255" s="28" t="s">
        <v>357</v>
      </c>
      <c r="L255" s="29"/>
      <c r="M255" s="17"/>
      <c r="N255" s="19"/>
    </row>
    <row r="256" customFormat="false" ht="15.75" hidden="false" customHeight="false" outlineLevel="0" collapsed="false">
      <c r="A256" s="10" t="s">
        <v>1000</v>
      </c>
      <c r="B256" s="23" t="s">
        <v>1001</v>
      </c>
      <c r="C256" s="23"/>
      <c r="D256" s="26"/>
      <c r="E256" s="26"/>
      <c r="F256" s="26"/>
      <c r="G256" s="17"/>
      <c r="H256" s="20"/>
      <c r="I256" s="17"/>
      <c r="J256" s="11"/>
      <c r="K256" s="21"/>
      <c r="L256" s="29"/>
      <c r="M256" s="17"/>
      <c r="N256" s="19"/>
    </row>
    <row r="257" customFormat="false" ht="45" hidden="false" customHeight="false" outlineLevel="0" collapsed="false">
      <c r="A257" s="24" t="s">
        <v>1002</v>
      </c>
      <c r="B257" s="25" t="s">
        <v>1003</v>
      </c>
      <c r="C257" s="25" t="s">
        <v>1004</v>
      </c>
      <c r="D257" s="26" t="s">
        <v>1005</v>
      </c>
      <c r="E257" s="16" t="s">
        <v>39</v>
      </c>
      <c r="F257" s="16" t="s">
        <v>816</v>
      </c>
      <c r="G257" s="17"/>
      <c r="H257" s="29"/>
      <c r="I257" s="17"/>
      <c r="J257" s="26"/>
      <c r="K257" s="28" t="s">
        <v>132</v>
      </c>
      <c r="L257" s="29" t="s">
        <v>451</v>
      </c>
      <c r="M257" s="17"/>
      <c r="N257" s="19"/>
    </row>
    <row r="258" customFormat="false" ht="22.5" hidden="false" customHeight="false" outlineLevel="0" collapsed="false">
      <c r="A258" s="24" t="s">
        <v>1006</v>
      </c>
      <c r="B258" s="25" t="s">
        <v>1007</v>
      </c>
      <c r="C258" s="25" t="s">
        <v>1008</v>
      </c>
      <c r="D258" s="26" t="s">
        <v>50</v>
      </c>
      <c r="E258" s="16" t="s">
        <v>720</v>
      </c>
      <c r="F258" s="16" t="s">
        <v>238</v>
      </c>
      <c r="G258" s="17"/>
      <c r="H258" s="27" t="s">
        <v>32</v>
      </c>
      <c r="I258" s="17"/>
      <c r="J258" s="26"/>
      <c r="K258" s="28" t="s">
        <v>132</v>
      </c>
      <c r="L258" s="29"/>
      <c r="M258" s="17"/>
      <c r="N258" s="19"/>
    </row>
    <row r="259" customFormat="false" ht="22.5" hidden="false" customHeight="false" outlineLevel="0" collapsed="false">
      <c r="A259" s="24" t="s">
        <v>1009</v>
      </c>
      <c r="B259" s="25" t="s">
        <v>1010</v>
      </c>
      <c r="C259" s="25" t="s">
        <v>1011</v>
      </c>
      <c r="D259" s="26" t="s">
        <v>1012</v>
      </c>
      <c r="E259" s="16" t="s">
        <v>130</v>
      </c>
      <c r="F259" s="16" t="s">
        <v>322</v>
      </c>
      <c r="G259" s="17"/>
      <c r="H259" s="29"/>
      <c r="I259" s="17"/>
      <c r="J259" s="26"/>
      <c r="K259" s="28" t="s">
        <v>132</v>
      </c>
      <c r="L259" s="29"/>
      <c r="M259" s="17"/>
      <c r="N259" s="19"/>
    </row>
    <row r="260" customFormat="false" ht="22.5" hidden="false" customHeight="false" outlineLevel="0" collapsed="false">
      <c r="A260" s="24" t="s">
        <v>1013</v>
      </c>
      <c r="B260" s="25" t="s">
        <v>1014</v>
      </c>
      <c r="C260" s="25" t="s">
        <v>1015</v>
      </c>
      <c r="D260" s="26" t="s">
        <v>159</v>
      </c>
      <c r="E260" s="16" t="s">
        <v>364</v>
      </c>
      <c r="F260" s="16" t="s">
        <v>64</v>
      </c>
      <c r="G260" s="17"/>
      <c r="H260" s="27" t="s">
        <v>32</v>
      </c>
      <c r="I260" s="17"/>
      <c r="J260" s="26" t="s">
        <v>443</v>
      </c>
      <c r="K260" s="28" t="s">
        <v>46</v>
      </c>
      <c r="L260" s="29"/>
      <c r="M260" s="17"/>
      <c r="N260" s="19"/>
    </row>
    <row r="261" customFormat="false" ht="22.5" hidden="false" customHeight="false" outlineLevel="0" collapsed="false">
      <c r="A261" s="24" t="s">
        <v>1016</v>
      </c>
      <c r="B261" s="25" t="s">
        <v>1017</v>
      </c>
      <c r="C261" s="25" t="s">
        <v>1018</v>
      </c>
      <c r="D261" s="26" t="s">
        <v>829</v>
      </c>
      <c r="E261" s="16" t="s">
        <v>168</v>
      </c>
      <c r="F261" s="16" t="s">
        <v>131</v>
      </c>
      <c r="G261" s="17"/>
      <c r="H261" s="27" t="s">
        <v>32</v>
      </c>
      <c r="I261" s="17"/>
      <c r="J261" s="26" t="s">
        <v>443</v>
      </c>
      <c r="K261" s="28" t="s">
        <v>132</v>
      </c>
      <c r="L261" s="29"/>
      <c r="M261" s="17"/>
      <c r="N261" s="19"/>
    </row>
    <row r="262" customFormat="false" ht="22.5" hidden="false" customHeight="false" outlineLevel="0" collapsed="false">
      <c r="A262" s="24" t="s">
        <v>1019</v>
      </c>
      <c r="B262" s="25" t="s">
        <v>1020</v>
      </c>
      <c r="C262" s="25" t="s">
        <v>1021</v>
      </c>
      <c r="D262" s="26" t="s">
        <v>62</v>
      </c>
      <c r="E262" s="16" t="s">
        <v>398</v>
      </c>
      <c r="F262" s="16" t="s">
        <v>222</v>
      </c>
      <c r="G262" s="17"/>
      <c r="H262" s="27" t="s">
        <v>32</v>
      </c>
      <c r="I262" s="17"/>
      <c r="J262" s="26"/>
      <c r="K262" s="28" t="s">
        <v>46</v>
      </c>
      <c r="L262" s="29"/>
      <c r="M262" s="17"/>
      <c r="N262" s="19"/>
    </row>
    <row r="263" customFormat="false" ht="22.5" hidden="false" customHeight="false" outlineLevel="0" collapsed="false">
      <c r="A263" s="24" t="s">
        <v>1022</v>
      </c>
      <c r="B263" s="25" t="s">
        <v>1023</v>
      </c>
      <c r="C263" s="25" t="s">
        <v>1024</v>
      </c>
      <c r="D263" s="26" t="s">
        <v>62</v>
      </c>
      <c r="E263" s="16" t="s">
        <v>398</v>
      </c>
      <c r="F263" s="16" t="s">
        <v>64</v>
      </c>
      <c r="G263" s="17"/>
      <c r="H263" s="27" t="s">
        <v>32</v>
      </c>
      <c r="I263" s="17"/>
      <c r="J263" s="26" t="s">
        <v>94</v>
      </c>
      <c r="K263" s="28" t="s">
        <v>46</v>
      </c>
      <c r="L263" s="29"/>
      <c r="M263" s="17"/>
      <c r="N263" s="19"/>
    </row>
    <row r="264" customFormat="false" ht="22.5" hidden="false" customHeight="false" outlineLevel="0" collapsed="false">
      <c r="A264" s="24" t="s">
        <v>1025</v>
      </c>
      <c r="B264" s="25" t="s">
        <v>1026</v>
      </c>
      <c r="C264" s="25" t="s">
        <v>1027</v>
      </c>
      <c r="D264" s="26" t="s">
        <v>62</v>
      </c>
      <c r="E264" s="16" t="s">
        <v>222</v>
      </c>
      <c r="F264" s="16" t="s">
        <v>131</v>
      </c>
      <c r="G264" s="17"/>
      <c r="H264" s="27" t="s">
        <v>32</v>
      </c>
      <c r="I264" s="17"/>
      <c r="J264" s="26" t="s">
        <v>94</v>
      </c>
      <c r="K264" s="28" t="s">
        <v>46</v>
      </c>
      <c r="L264" s="29"/>
      <c r="M264" s="17"/>
      <c r="N264" s="19"/>
    </row>
    <row r="265" customFormat="false" ht="22.5" hidden="false" customHeight="false" outlineLevel="0" collapsed="false">
      <c r="A265" s="24" t="s">
        <v>1028</v>
      </c>
      <c r="B265" s="25" t="s">
        <v>1029</v>
      </c>
      <c r="C265" s="25" t="s">
        <v>1030</v>
      </c>
      <c r="D265" s="26" t="s">
        <v>159</v>
      </c>
      <c r="E265" s="16" t="s">
        <v>364</v>
      </c>
      <c r="F265" s="16" t="s">
        <v>1031</v>
      </c>
      <c r="G265" s="17"/>
      <c r="H265" s="27" t="s">
        <v>32</v>
      </c>
      <c r="I265" s="17"/>
      <c r="J265" s="26" t="s">
        <v>443</v>
      </c>
      <c r="K265" s="28" t="s">
        <v>132</v>
      </c>
      <c r="L265" s="29"/>
      <c r="M265" s="17"/>
      <c r="N265" s="19"/>
    </row>
    <row r="266" customFormat="false" ht="22.5" hidden="false" customHeight="false" outlineLevel="0" collapsed="false">
      <c r="A266" s="24" t="s">
        <v>1032</v>
      </c>
      <c r="B266" s="25" t="s">
        <v>1033</v>
      </c>
      <c r="C266" s="25" t="s">
        <v>1034</v>
      </c>
      <c r="D266" s="26" t="s">
        <v>81</v>
      </c>
      <c r="E266" s="16" t="s">
        <v>217</v>
      </c>
      <c r="F266" s="16" t="s">
        <v>217</v>
      </c>
      <c r="G266" s="17"/>
      <c r="H266" s="27" t="s">
        <v>32</v>
      </c>
      <c r="I266" s="17"/>
      <c r="J266" s="26"/>
      <c r="K266" s="28" t="s">
        <v>46</v>
      </c>
      <c r="L266" s="29"/>
      <c r="M266" s="17"/>
      <c r="N266" s="19"/>
    </row>
    <row r="267" customFormat="false" ht="22.5" hidden="false" customHeight="false" outlineLevel="0" collapsed="false">
      <c r="A267" s="24" t="s">
        <v>1035</v>
      </c>
      <c r="B267" s="25" t="s">
        <v>1036</v>
      </c>
      <c r="C267" s="25" t="s">
        <v>1037</v>
      </c>
      <c r="D267" s="26" t="s">
        <v>1038</v>
      </c>
      <c r="E267" s="16" t="s">
        <v>1039</v>
      </c>
      <c r="F267" s="16" t="s">
        <v>406</v>
      </c>
      <c r="G267" s="17"/>
      <c r="H267" s="27" t="s">
        <v>181</v>
      </c>
      <c r="I267" s="17"/>
      <c r="J267" s="26" t="s">
        <v>774</v>
      </c>
      <c r="K267" s="28" t="s">
        <v>46</v>
      </c>
      <c r="L267" s="29"/>
      <c r="M267" s="17"/>
      <c r="N267" s="19"/>
    </row>
    <row r="268" customFormat="false" ht="22.5" hidden="false" customHeight="false" outlineLevel="0" collapsed="false">
      <c r="A268" s="24" t="s">
        <v>1040</v>
      </c>
      <c r="B268" s="25" t="s">
        <v>1041</v>
      </c>
      <c r="C268" s="25" t="s">
        <v>1042</v>
      </c>
      <c r="D268" s="26" t="s">
        <v>1043</v>
      </c>
      <c r="E268" s="16" t="s">
        <v>51</v>
      </c>
      <c r="F268" s="16" t="s">
        <v>143</v>
      </c>
      <c r="G268" s="17"/>
      <c r="H268" s="27" t="s">
        <v>32</v>
      </c>
      <c r="I268" s="17"/>
      <c r="J268" s="26" t="s">
        <v>443</v>
      </c>
      <c r="K268" s="28" t="s">
        <v>46</v>
      </c>
      <c r="L268" s="29"/>
      <c r="M268" s="17"/>
      <c r="N268" s="19"/>
    </row>
    <row r="269" customFormat="false" ht="22.5" hidden="false" customHeight="false" outlineLevel="0" collapsed="false">
      <c r="A269" s="24" t="s">
        <v>1044</v>
      </c>
      <c r="B269" s="25" t="s">
        <v>1045</v>
      </c>
      <c r="C269" s="25" t="s">
        <v>1046</v>
      </c>
      <c r="D269" s="26" t="s">
        <v>159</v>
      </c>
      <c r="E269" s="16" t="s">
        <v>1047</v>
      </c>
      <c r="F269" s="16" t="s">
        <v>160</v>
      </c>
      <c r="G269" s="17"/>
      <c r="H269" s="27" t="s">
        <v>32</v>
      </c>
      <c r="I269" s="17"/>
      <c r="J269" s="26" t="s">
        <v>443</v>
      </c>
      <c r="K269" s="28" t="s">
        <v>46</v>
      </c>
      <c r="L269" s="29"/>
      <c r="M269" s="17"/>
      <c r="N269" s="19"/>
    </row>
    <row r="270" customFormat="false" ht="22.5" hidden="false" customHeight="false" outlineLevel="0" collapsed="false">
      <c r="A270" s="24" t="s">
        <v>1048</v>
      </c>
      <c r="B270" s="25" t="s">
        <v>1049</v>
      </c>
      <c r="C270" s="25" t="s">
        <v>1050</v>
      </c>
      <c r="D270" s="26" t="s">
        <v>159</v>
      </c>
      <c r="E270" s="16" t="s">
        <v>110</v>
      </c>
      <c r="F270" s="16" t="s">
        <v>52</v>
      </c>
      <c r="G270" s="17"/>
      <c r="H270" s="27" t="s">
        <v>32</v>
      </c>
      <c r="I270" s="17"/>
      <c r="J270" s="26" t="s">
        <v>443</v>
      </c>
      <c r="K270" s="28" t="s">
        <v>46</v>
      </c>
      <c r="L270" s="29"/>
      <c r="M270" s="17"/>
      <c r="N270" s="19"/>
    </row>
    <row r="271" customFormat="false" ht="22.5" hidden="false" customHeight="false" outlineLevel="0" collapsed="false">
      <c r="A271" s="24" t="s">
        <v>1051</v>
      </c>
      <c r="B271" s="25" t="s">
        <v>1052</v>
      </c>
      <c r="C271" s="25" t="s">
        <v>1053</v>
      </c>
      <c r="D271" s="26" t="s">
        <v>50</v>
      </c>
      <c r="E271" s="16" t="s">
        <v>172</v>
      </c>
      <c r="F271" s="16" t="s">
        <v>217</v>
      </c>
      <c r="G271" s="17"/>
      <c r="H271" s="27" t="s">
        <v>32</v>
      </c>
      <c r="I271" s="17"/>
      <c r="J271" s="26"/>
      <c r="K271" s="28" t="s">
        <v>46</v>
      </c>
      <c r="L271" s="29"/>
      <c r="M271" s="17"/>
      <c r="N271" s="19"/>
    </row>
    <row r="272" customFormat="false" ht="22.5" hidden="false" customHeight="false" outlineLevel="0" collapsed="false">
      <c r="A272" s="24" t="s">
        <v>1054</v>
      </c>
      <c r="B272" s="25" t="s">
        <v>1055</v>
      </c>
      <c r="C272" s="25" t="s">
        <v>1056</v>
      </c>
      <c r="D272" s="26" t="s">
        <v>167</v>
      </c>
      <c r="E272" s="16" t="s">
        <v>172</v>
      </c>
      <c r="F272" s="16" t="s">
        <v>109</v>
      </c>
      <c r="G272" s="17"/>
      <c r="H272" s="27" t="s">
        <v>32</v>
      </c>
      <c r="I272" s="17"/>
      <c r="J272" s="26"/>
      <c r="K272" s="28" t="s">
        <v>46</v>
      </c>
      <c r="L272" s="29"/>
      <c r="M272" s="17"/>
      <c r="N272" s="19"/>
    </row>
    <row r="273" customFormat="false" ht="22.5" hidden="false" customHeight="false" outlineLevel="0" collapsed="false">
      <c r="A273" s="24" t="s">
        <v>1057</v>
      </c>
      <c r="B273" s="25" t="s">
        <v>1058</v>
      </c>
      <c r="C273" s="25" t="s">
        <v>1059</v>
      </c>
      <c r="D273" s="26" t="s">
        <v>829</v>
      </c>
      <c r="E273" s="16" t="s">
        <v>168</v>
      </c>
      <c r="F273" s="16" t="s">
        <v>721</v>
      </c>
      <c r="G273" s="17"/>
      <c r="H273" s="27" t="s">
        <v>32</v>
      </c>
      <c r="I273" s="17"/>
      <c r="J273" s="26" t="s">
        <v>443</v>
      </c>
      <c r="K273" s="28" t="s">
        <v>132</v>
      </c>
      <c r="L273" s="29"/>
      <c r="M273" s="17"/>
      <c r="N273" s="19"/>
    </row>
    <row r="274" customFormat="false" ht="22.5" hidden="false" customHeight="false" outlineLevel="0" collapsed="false">
      <c r="A274" s="24" t="s">
        <v>1060</v>
      </c>
      <c r="B274" s="25" t="s">
        <v>1061</v>
      </c>
      <c r="C274" s="25" t="s">
        <v>1062</v>
      </c>
      <c r="D274" s="26" t="s">
        <v>159</v>
      </c>
      <c r="E274" s="16" t="s">
        <v>713</v>
      </c>
      <c r="F274" s="16" t="s">
        <v>63</v>
      </c>
      <c r="G274" s="17"/>
      <c r="H274" s="27" t="s">
        <v>32</v>
      </c>
      <c r="I274" s="17"/>
      <c r="J274" s="26" t="s">
        <v>443</v>
      </c>
      <c r="K274" s="28" t="s">
        <v>132</v>
      </c>
      <c r="L274" s="29"/>
      <c r="M274" s="17"/>
      <c r="N274" s="19"/>
    </row>
    <row r="275" customFormat="false" ht="22.5" hidden="false" customHeight="false" outlineLevel="0" collapsed="false">
      <c r="A275" s="24" t="s">
        <v>1063</v>
      </c>
      <c r="B275" s="25" t="s">
        <v>1064</v>
      </c>
      <c r="C275" s="25" t="s">
        <v>1065</v>
      </c>
      <c r="D275" s="26" t="s">
        <v>50</v>
      </c>
      <c r="E275" s="16" t="s">
        <v>168</v>
      </c>
      <c r="F275" s="16" t="s">
        <v>217</v>
      </c>
      <c r="G275" s="17"/>
      <c r="H275" s="27" t="s">
        <v>32</v>
      </c>
      <c r="I275" s="17"/>
      <c r="J275" s="26"/>
      <c r="K275" s="28" t="s">
        <v>46</v>
      </c>
      <c r="L275" s="29"/>
      <c r="M275" s="17"/>
      <c r="N275" s="19"/>
    </row>
    <row r="276" customFormat="false" ht="33.75" hidden="false" customHeight="false" outlineLevel="0" collapsed="false">
      <c r="A276" s="24" t="s">
        <v>1066</v>
      </c>
      <c r="B276" s="25" t="s">
        <v>1067</v>
      </c>
      <c r="C276" s="25" t="s">
        <v>1068</v>
      </c>
      <c r="D276" s="26" t="s">
        <v>814</v>
      </c>
      <c r="E276" s="16" t="s">
        <v>268</v>
      </c>
      <c r="F276" s="16" t="s">
        <v>137</v>
      </c>
      <c r="G276" s="17"/>
      <c r="H276" s="27" t="s">
        <v>32</v>
      </c>
      <c r="I276" s="17"/>
      <c r="J276" s="26" t="s">
        <v>443</v>
      </c>
      <c r="K276" s="28" t="s">
        <v>132</v>
      </c>
      <c r="L276" s="29"/>
      <c r="M276" s="17"/>
      <c r="N276" s="19"/>
    </row>
    <row r="277" customFormat="false" ht="33.75" hidden="false" customHeight="false" outlineLevel="0" collapsed="false">
      <c r="A277" s="24" t="s">
        <v>1069</v>
      </c>
      <c r="B277" s="25" t="s">
        <v>1070</v>
      </c>
      <c r="C277" s="25" t="s">
        <v>1071</v>
      </c>
      <c r="D277" s="26" t="s">
        <v>814</v>
      </c>
      <c r="E277" s="16" t="s">
        <v>64</v>
      </c>
      <c r="F277" s="16" t="s">
        <v>115</v>
      </c>
      <c r="G277" s="17"/>
      <c r="H277" s="27" t="s">
        <v>32</v>
      </c>
      <c r="I277" s="17"/>
      <c r="J277" s="26" t="s">
        <v>443</v>
      </c>
      <c r="K277" s="28" t="s">
        <v>46</v>
      </c>
      <c r="L277" s="29"/>
      <c r="M277" s="17"/>
      <c r="N277" s="19"/>
    </row>
    <row r="278" customFormat="false" ht="33.75" hidden="false" customHeight="false" outlineLevel="0" collapsed="false">
      <c r="A278" s="24" t="s">
        <v>1072</v>
      </c>
      <c r="B278" s="25" t="s">
        <v>1073</v>
      </c>
      <c r="C278" s="25" t="s">
        <v>1074</v>
      </c>
      <c r="D278" s="26" t="s">
        <v>267</v>
      </c>
      <c r="E278" s="16" t="s">
        <v>268</v>
      </c>
      <c r="F278" s="16" t="s">
        <v>193</v>
      </c>
      <c r="G278" s="17"/>
      <c r="H278" s="27" t="s">
        <v>32</v>
      </c>
      <c r="I278" s="17"/>
      <c r="J278" s="26"/>
      <c r="K278" s="28" t="s">
        <v>46</v>
      </c>
      <c r="L278" s="29"/>
      <c r="M278" s="17"/>
      <c r="N278" s="19"/>
    </row>
    <row r="279" customFormat="false" ht="22.5" hidden="false" customHeight="false" outlineLevel="0" collapsed="false">
      <c r="A279" s="24" t="s">
        <v>1075</v>
      </c>
      <c r="B279" s="25" t="s">
        <v>1076</v>
      </c>
      <c r="C279" s="25" t="s">
        <v>1077</v>
      </c>
      <c r="D279" s="26" t="s">
        <v>68</v>
      </c>
      <c r="E279" s="16" t="s">
        <v>75</v>
      </c>
      <c r="F279" s="16" t="s">
        <v>142</v>
      </c>
      <c r="G279" s="17"/>
      <c r="H279" s="27" t="s">
        <v>32</v>
      </c>
      <c r="I279" s="17"/>
      <c r="J279" s="26"/>
      <c r="K279" s="28" t="s">
        <v>46</v>
      </c>
      <c r="L279" s="29"/>
      <c r="M279" s="17"/>
      <c r="N279" s="19"/>
    </row>
    <row r="280" customFormat="false" ht="22.5" hidden="false" customHeight="false" outlineLevel="0" collapsed="false">
      <c r="A280" s="24" t="s">
        <v>1078</v>
      </c>
      <c r="B280" s="25" t="s">
        <v>1079</v>
      </c>
      <c r="C280" s="25" t="s">
        <v>1080</v>
      </c>
      <c r="D280" s="26" t="s">
        <v>62</v>
      </c>
      <c r="E280" s="16" t="s">
        <v>64</v>
      </c>
      <c r="F280" s="16" t="s">
        <v>193</v>
      </c>
      <c r="G280" s="17"/>
      <c r="H280" s="27" t="s">
        <v>32</v>
      </c>
      <c r="I280" s="17"/>
      <c r="J280" s="26"/>
      <c r="K280" s="28" t="s">
        <v>46</v>
      </c>
      <c r="L280" s="29"/>
      <c r="M280" s="17"/>
      <c r="N280" s="19"/>
    </row>
    <row r="281" customFormat="false" ht="22.5" hidden="false" customHeight="false" outlineLevel="0" collapsed="false">
      <c r="A281" s="24" t="s">
        <v>1081</v>
      </c>
      <c r="B281" s="25" t="s">
        <v>1082</v>
      </c>
      <c r="C281" s="25" t="s">
        <v>1083</v>
      </c>
      <c r="D281" s="26" t="s">
        <v>120</v>
      </c>
      <c r="E281" s="16" t="s">
        <v>262</v>
      </c>
      <c r="F281" s="16" t="s">
        <v>64</v>
      </c>
      <c r="G281" s="17"/>
      <c r="H281" s="27" t="s">
        <v>32</v>
      </c>
      <c r="I281" s="17"/>
      <c r="J281" s="26"/>
      <c r="K281" s="28" t="s">
        <v>46</v>
      </c>
      <c r="L281" s="29"/>
      <c r="M281" s="17"/>
      <c r="N281" s="19"/>
    </row>
    <row r="282" customFormat="false" ht="22.5" hidden="false" customHeight="false" outlineLevel="0" collapsed="false">
      <c r="A282" s="24" t="s">
        <v>1084</v>
      </c>
      <c r="B282" s="25" t="s">
        <v>1085</v>
      </c>
      <c r="C282" s="25" t="s">
        <v>1086</v>
      </c>
      <c r="D282" s="26" t="s">
        <v>62</v>
      </c>
      <c r="E282" s="16" t="s">
        <v>268</v>
      </c>
      <c r="F282" s="16" t="s">
        <v>192</v>
      </c>
      <c r="G282" s="17"/>
      <c r="H282" s="27" t="s">
        <v>32</v>
      </c>
      <c r="I282" s="17"/>
      <c r="J282" s="26"/>
      <c r="K282" s="28" t="s">
        <v>46</v>
      </c>
      <c r="L282" s="29"/>
      <c r="M282" s="17"/>
      <c r="N282" s="19"/>
    </row>
    <row r="283" customFormat="false" ht="22.5" hidden="false" customHeight="false" outlineLevel="0" collapsed="false">
      <c r="A283" s="24" t="s">
        <v>1087</v>
      </c>
      <c r="B283" s="25" t="s">
        <v>1088</v>
      </c>
      <c r="C283" s="25" t="s">
        <v>1089</v>
      </c>
      <c r="D283" s="26" t="s">
        <v>564</v>
      </c>
      <c r="E283" s="16" t="s">
        <v>660</v>
      </c>
      <c r="F283" s="16" t="s">
        <v>364</v>
      </c>
      <c r="G283" s="17"/>
      <c r="H283" s="27" t="s">
        <v>32</v>
      </c>
      <c r="I283" s="17"/>
      <c r="J283" s="26" t="s">
        <v>1090</v>
      </c>
      <c r="K283" s="28" t="s">
        <v>46</v>
      </c>
      <c r="L283" s="29"/>
      <c r="M283" s="17"/>
      <c r="N283" s="19"/>
    </row>
    <row r="284" customFormat="false" ht="22.5" hidden="false" customHeight="false" outlineLevel="0" collapsed="false">
      <c r="A284" s="24" t="s">
        <v>1091</v>
      </c>
      <c r="B284" s="25" t="s">
        <v>1092</v>
      </c>
      <c r="C284" s="25" t="s">
        <v>1093</v>
      </c>
      <c r="D284" s="26" t="s">
        <v>1012</v>
      </c>
      <c r="E284" s="16" t="s">
        <v>168</v>
      </c>
      <c r="F284" s="16" t="s">
        <v>161</v>
      </c>
      <c r="G284" s="17"/>
      <c r="H284" s="27" t="s">
        <v>32</v>
      </c>
      <c r="I284" s="17"/>
      <c r="J284" s="26" t="s">
        <v>443</v>
      </c>
      <c r="K284" s="28" t="s">
        <v>132</v>
      </c>
      <c r="L284" s="29"/>
      <c r="M284" s="17"/>
      <c r="N284" s="19"/>
    </row>
    <row r="285" customFormat="false" ht="22.5" hidden="false" customHeight="false" outlineLevel="0" collapsed="false">
      <c r="A285" s="24" t="s">
        <v>1094</v>
      </c>
      <c r="B285" s="25" t="s">
        <v>1095</v>
      </c>
      <c r="C285" s="25" t="s">
        <v>1096</v>
      </c>
      <c r="D285" s="26" t="s">
        <v>1012</v>
      </c>
      <c r="E285" s="16" t="s">
        <v>160</v>
      </c>
      <c r="F285" s="16" t="s">
        <v>172</v>
      </c>
      <c r="G285" s="17"/>
      <c r="H285" s="27" t="s">
        <v>32</v>
      </c>
      <c r="I285" s="17"/>
      <c r="J285" s="26" t="s">
        <v>443</v>
      </c>
      <c r="K285" s="28" t="s">
        <v>132</v>
      </c>
      <c r="L285" s="29"/>
      <c r="M285" s="17"/>
      <c r="N285" s="19"/>
    </row>
    <row r="286" customFormat="false" ht="22.5" hidden="false" customHeight="false" outlineLevel="0" collapsed="false">
      <c r="A286" s="24" t="s">
        <v>1097</v>
      </c>
      <c r="B286" s="25" t="s">
        <v>1098</v>
      </c>
      <c r="C286" s="25" t="s">
        <v>1099</v>
      </c>
      <c r="D286" s="26" t="s">
        <v>1012</v>
      </c>
      <c r="E286" s="16" t="s">
        <v>268</v>
      </c>
      <c r="F286" s="16" t="s">
        <v>52</v>
      </c>
      <c r="G286" s="17"/>
      <c r="H286" s="27" t="s">
        <v>32</v>
      </c>
      <c r="I286" s="17"/>
      <c r="J286" s="26" t="s">
        <v>443</v>
      </c>
      <c r="K286" s="28" t="s">
        <v>132</v>
      </c>
      <c r="L286" s="29"/>
      <c r="M286" s="17"/>
      <c r="N286" s="19"/>
    </row>
    <row r="287" customFormat="false" ht="33.75" hidden="false" customHeight="false" outlineLevel="0" collapsed="false">
      <c r="A287" s="24" t="s">
        <v>1100</v>
      </c>
      <c r="B287" s="25" t="s">
        <v>1101</v>
      </c>
      <c r="C287" s="25" t="s">
        <v>1102</v>
      </c>
      <c r="D287" s="26" t="s">
        <v>709</v>
      </c>
      <c r="E287" s="16" t="s">
        <v>64</v>
      </c>
      <c r="F287" s="16" t="s">
        <v>52</v>
      </c>
      <c r="G287" s="17"/>
      <c r="H287" s="27" t="s">
        <v>32</v>
      </c>
      <c r="I287" s="17"/>
      <c r="J287" s="26" t="s">
        <v>443</v>
      </c>
      <c r="K287" s="28" t="s">
        <v>132</v>
      </c>
      <c r="L287" s="29"/>
      <c r="M287" s="17"/>
      <c r="N287" s="19"/>
    </row>
    <row r="288" customFormat="false" ht="22.5" hidden="false" customHeight="false" outlineLevel="0" collapsed="false">
      <c r="A288" s="24" t="s">
        <v>1103</v>
      </c>
      <c r="B288" s="25" t="s">
        <v>1104</v>
      </c>
      <c r="C288" s="25" t="s">
        <v>1105</v>
      </c>
      <c r="D288" s="26" t="s">
        <v>1012</v>
      </c>
      <c r="E288" s="16" t="s">
        <v>110</v>
      </c>
      <c r="F288" s="16" t="s">
        <v>172</v>
      </c>
      <c r="G288" s="17"/>
      <c r="H288" s="27" t="s">
        <v>32</v>
      </c>
      <c r="I288" s="17"/>
      <c r="J288" s="26" t="s">
        <v>443</v>
      </c>
      <c r="K288" s="28" t="s">
        <v>46</v>
      </c>
      <c r="L288" s="29"/>
      <c r="M288" s="17"/>
      <c r="N288" s="19"/>
    </row>
    <row r="289" customFormat="false" ht="33.75" hidden="false" customHeight="false" outlineLevel="0" collapsed="false">
      <c r="A289" s="24" t="s">
        <v>1106</v>
      </c>
      <c r="B289" s="25" t="s">
        <v>1107</v>
      </c>
      <c r="C289" s="25" t="s">
        <v>1108</v>
      </c>
      <c r="D289" s="26" t="s">
        <v>709</v>
      </c>
      <c r="E289" s="16" t="s">
        <v>430</v>
      </c>
      <c r="F289" s="16" t="s">
        <v>161</v>
      </c>
      <c r="G289" s="17"/>
      <c r="H289" s="27" t="s">
        <v>32</v>
      </c>
      <c r="I289" s="17"/>
      <c r="J289" s="26" t="s">
        <v>443</v>
      </c>
      <c r="K289" s="28" t="s">
        <v>46</v>
      </c>
      <c r="L289" s="29"/>
      <c r="M289" s="17"/>
      <c r="N289" s="19"/>
    </row>
    <row r="290" customFormat="false" ht="33.75" hidden="false" customHeight="false" outlineLevel="0" collapsed="false">
      <c r="A290" s="24" t="s">
        <v>1109</v>
      </c>
      <c r="B290" s="25" t="s">
        <v>1110</v>
      </c>
      <c r="C290" s="25" t="s">
        <v>1108</v>
      </c>
      <c r="D290" s="26" t="s">
        <v>709</v>
      </c>
      <c r="E290" s="16" t="s">
        <v>64</v>
      </c>
      <c r="F290" s="16" t="s">
        <v>262</v>
      </c>
      <c r="G290" s="17"/>
      <c r="H290" s="27" t="s">
        <v>32</v>
      </c>
      <c r="I290" s="17"/>
      <c r="J290" s="26" t="s">
        <v>443</v>
      </c>
      <c r="K290" s="28" t="s">
        <v>46</v>
      </c>
      <c r="L290" s="29"/>
      <c r="M290" s="17"/>
      <c r="N290" s="19"/>
    </row>
    <row r="291" customFormat="false" ht="33.75" hidden="false" customHeight="false" outlineLevel="0" collapsed="false">
      <c r="A291" s="24" t="s">
        <v>1111</v>
      </c>
      <c r="B291" s="25" t="s">
        <v>1112</v>
      </c>
      <c r="C291" s="25" t="s">
        <v>1113</v>
      </c>
      <c r="D291" s="26" t="s">
        <v>1012</v>
      </c>
      <c r="E291" s="16" t="s">
        <v>64</v>
      </c>
      <c r="F291" s="16" t="s">
        <v>161</v>
      </c>
      <c r="G291" s="17"/>
      <c r="H291" s="27" t="s">
        <v>32</v>
      </c>
      <c r="I291" s="17"/>
      <c r="J291" s="26" t="s">
        <v>443</v>
      </c>
      <c r="K291" s="28" t="s">
        <v>132</v>
      </c>
      <c r="L291" s="29"/>
      <c r="M291" s="17"/>
      <c r="N291" s="19"/>
    </row>
    <row r="292" customFormat="false" ht="33.75" hidden="false" customHeight="false" outlineLevel="0" collapsed="false">
      <c r="A292" s="24" t="s">
        <v>1114</v>
      </c>
      <c r="B292" s="25" t="s">
        <v>1115</v>
      </c>
      <c r="C292" s="25" t="s">
        <v>1116</v>
      </c>
      <c r="D292" s="26" t="s">
        <v>159</v>
      </c>
      <c r="E292" s="16" t="s">
        <v>944</v>
      </c>
      <c r="F292" s="16" t="s">
        <v>943</v>
      </c>
      <c r="G292" s="17"/>
      <c r="H292" s="27" t="s">
        <v>32</v>
      </c>
      <c r="I292" s="17"/>
      <c r="J292" s="26" t="s">
        <v>443</v>
      </c>
      <c r="K292" s="28" t="s">
        <v>46</v>
      </c>
      <c r="L292" s="29"/>
      <c r="M292" s="17"/>
      <c r="N292" s="19"/>
    </row>
    <row r="293" customFormat="false" ht="22.5" hidden="false" customHeight="false" outlineLevel="0" collapsed="false">
      <c r="A293" s="24" t="s">
        <v>1117</v>
      </c>
      <c r="B293" s="25" t="s">
        <v>1118</v>
      </c>
      <c r="C293" s="25" t="s">
        <v>1119</v>
      </c>
      <c r="D293" s="26" t="s">
        <v>1012</v>
      </c>
      <c r="E293" s="16" t="s">
        <v>109</v>
      </c>
      <c r="F293" s="16" t="s">
        <v>161</v>
      </c>
      <c r="G293" s="17"/>
      <c r="H293" s="27" t="s">
        <v>32</v>
      </c>
      <c r="I293" s="17"/>
      <c r="J293" s="26" t="s">
        <v>443</v>
      </c>
      <c r="K293" s="28" t="s">
        <v>33</v>
      </c>
      <c r="L293" s="29"/>
      <c r="M293" s="17"/>
      <c r="N293" s="19"/>
    </row>
    <row r="294" customFormat="false" ht="22.5" hidden="false" customHeight="false" outlineLevel="0" collapsed="false">
      <c r="A294" s="24" t="s">
        <v>1120</v>
      </c>
      <c r="B294" s="25" t="s">
        <v>1121</v>
      </c>
      <c r="C294" s="25" t="s">
        <v>1122</v>
      </c>
      <c r="D294" s="26" t="s">
        <v>336</v>
      </c>
      <c r="E294" s="16" t="s">
        <v>1047</v>
      </c>
      <c r="F294" s="16" t="s">
        <v>238</v>
      </c>
      <c r="G294" s="17"/>
      <c r="H294" s="27" t="s">
        <v>32</v>
      </c>
      <c r="I294" s="17"/>
      <c r="J294" s="26" t="s">
        <v>443</v>
      </c>
      <c r="K294" s="28" t="s">
        <v>46</v>
      </c>
      <c r="L294" s="29"/>
      <c r="M294" s="17"/>
      <c r="N294" s="19"/>
    </row>
    <row r="295" customFormat="false" ht="33.75" hidden="false" customHeight="false" outlineLevel="0" collapsed="false">
      <c r="A295" s="24" t="s">
        <v>1123</v>
      </c>
      <c r="B295" s="25" t="s">
        <v>1124</v>
      </c>
      <c r="C295" s="25" t="s">
        <v>1125</v>
      </c>
      <c r="D295" s="26" t="s">
        <v>1126</v>
      </c>
      <c r="E295" s="16" t="s">
        <v>623</v>
      </c>
      <c r="F295" s="16" t="s">
        <v>172</v>
      </c>
      <c r="G295" s="17"/>
      <c r="H295" s="27" t="s">
        <v>32</v>
      </c>
      <c r="I295" s="17"/>
      <c r="J295" s="26" t="s">
        <v>443</v>
      </c>
      <c r="K295" s="28" t="s">
        <v>46</v>
      </c>
      <c r="L295" s="29"/>
      <c r="M295" s="17"/>
      <c r="N295" s="19"/>
    </row>
    <row r="296" customFormat="false" ht="15.75" hidden="false" customHeight="false" outlineLevel="0" collapsed="false">
      <c r="A296" s="10" t="s">
        <v>1127</v>
      </c>
      <c r="B296" s="23" t="s">
        <v>1128</v>
      </c>
      <c r="C296" s="23"/>
      <c r="D296" s="26"/>
      <c r="E296" s="26"/>
      <c r="F296" s="26"/>
      <c r="G296" s="17"/>
      <c r="H296" s="20"/>
      <c r="I296" s="17"/>
      <c r="J296" s="11"/>
      <c r="K296" s="21"/>
      <c r="L296" s="29"/>
      <c r="M296" s="17"/>
      <c r="N296" s="19"/>
    </row>
    <row r="297" customFormat="false" ht="22.5" hidden="false" customHeight="false" outlineLevel="0" collapsed="false">
      <c r="A297" s="24" t="s">
        <v>1129</v>
      </c>
      <c r="B297" s="25" t="s">
        <v>1130</v>
      </c>
      <c r="C297" s="25" t="s">
        <v>1131</v>
      </c>
      <c r="D297" s="26" t="s">
        <v>261</v>
      </c>
      <c r="E297" s="16" t="s">
        <v>116</v>
      </c>
      <c r="F297" s="16" t="s">
        <v>209</v>
      </c>
      <c r="G297" s="17"/>
      <c r="H297" s="27" t="s">
        <v>32</v>
      </c>
      <c r="I297" s="17"/>
      <c r="J297" s="26" t="s">
        <v>443</v>
      </c>
      <c r="K297" s="28" t="s">
        <v>46</v>
      </c>
      <c r="L297" s="29"/>
      <c r="M297" s="17"/>
      <c r="N297" s="19"/>
    </row>
    <row r="298" customFormat="false" ht="22.5" hidden="false" customHeight="false" outlineLevel="0" collapsed="false">
      <c r="A298" s="24" t="s">
        <v>1132</v>
      </c>
      <c r="B298" s="25" t="s">
        <v>1133</v>
      </c>
      <c r="C298" s="25" t="s">
        <v>1134</v>
      </c>
      <c r="D298" s="26" t="s">
        <v>1135</v>
      </c>
      <c r="E298" s="16" t="s">
        <v>109</v>
      </c>
      <c r="F298" s="16" t="s">
        <v>51</v>
      </c>
      <c r="G298" s="17"/>
      <c r="H298" s="27" t="s">
        <v>32</v>
      </c>
      <c r="I298" s="17"/>
      <c r="J298" s="26" t="s">
        <v>443</v>
      </c>
      <c r="K298" s="28" t="s">
        <v>132</v>
      </c>
      <c r="L298" s="29"/>
      <c r="M298" s="17"/>
      <c r="N298" s="19"/>
    </row>
    <row r="299" customFormat="false" ht="22.5" hidden="false" customHeight="false" outlineLevel="0" collapsed="false">
      <c r="A299" s="24" t="s">
        <v>1136</v>
      </c>
      <c r="B299" s="25" t="s">
        <v>1137</v>
      </c>
      <c r="C299" s="25" t="s">
        <v>1138</v>
      </c>
      <c r="D299" s="26" t="s">
        <v>62</v>
      </c>
      <c r="E299" s="16" t="s">
        <v>130</v>
      </c>
      <c r="F299" s="16" t="s">
        <v>185</v>
      </c>
      <c r="G299" s="17"/>
      <c r="H299" s="27" t="s">
        <v>32</v>
      </c>
      <c r="I299" s="17"/>
      <c r="J299" s="26"/>
      <c r="K299" s="28" t="s">
        <v>46</v>
      </c>
      <c r="L299" s="29"/>
      <c r="M299" s="17"/>
      <c r="N299" s="19"/>
    </row>
    <row r="300" customFormat="false" ht="33.75" hidden="false" customHeight="false" outlineLevel="0" collapsed="false">
      <c r="A300" s="24" t="s">
        <v>1139</v>
      </c>
      <c r="B300" s="25" t="s">
        <v>1140</v>
      </c>
      <c r="C300" s="25" t="s">
        <v>1141</v>
      </c>
      <c r="D300" s="30" t="e">
        <f aca="false">NA()</f>
        <v>#N/A</v>
      </c>
      <c r="E300" s="30" t="e">
        <f aca="false">NA()</f>
        <v>#N/A</v>
      </c>
      <c r="F300" s="30" t="e">
        <f aca="false">NA()</f>
        <v>#N/A</v>
      </c>
      <c r="G300" s="17"/>
      <c r="H300" s="27" t="s">
        <v>32</v>
      </c>
      <c r="I300" s="17"/>
      <c r="J300" s="26" t="s">
        <v>793</v>
      </c>
      <c r="K300" s="28" t="s">
        <v>46</v>
      </c>
      <c r="L300" s="29"/>
      <c r="M300" s="17"/>
      <c r="N300" s="19"/>
    </row>
    <row r="301" customFormat="false" ht="33.75" hidden="false" customHeight="false" outlineLevel="0" collapsed="false">
      <c r="A301" s="24" t="s">
        <v>1142</v>
      </c>
      <c r="B301" s="25" t="s">
        <v>1143</v>
      </c>
      <c r="C301" s="25" t="s">
        <v>1144</v>
      </c>
      <c r="D301" s="26" t="s">
        <v>1145</v>
      </c>
      <c r="E301" s="16" t="s">
        <v>528</v>
      </c>
      <c r="F301" s="16" t="s">
        <v>262</v>
      </c>
      <c r="G301" s="17"/>
      <c r="H301" s="27" t="s">
        <v>32</v>
      </c>
      <c r="I301" s="17"/>
      <c r="J301" s="26" t="s">
        <v>443</v>
      </c>
      <c r="K301" s="28" t="s">
        <v>46</v>
      </c>
      <c r="L301" s="29"/>
      <c r="M301" s="17"/>
      <c r="N301" s="19"/>
    </row>
    <row r="302" customFormat="false" ht="22.5" hidden="false" customHeight="false" outlineLevel="0" collapsed="false">
      <c r="A302" s="24" t="s">
        <v>1146</v>
      </c>
      <c r="B302" s="25" t="s">
        <v>1147</v>
      </c>
      <c r="C302" s="25" t="s">
        <v>1148</v>
      </c>
      <c r="D302" s="26" t="s">
        <v>923</v>
      </c>
      <c r="E302" s="16" t="s">
        <v>944</v>
      </c>
      <c r="F302" s="16" t="s">
        <v>217</v>
      </c>
      <c r="G302" s="17"/>
      <c r="H302" s="27" t="s">
        <v>32</v>
      </c>
      <c r="I302" s="17"/>
      <c r="J302" s="26"/>
      <c r="K302" s="28" t="s">
        <v>132</v>
      </c>
      <c r="L302" s="29"/>
      <c r="M302" s="17"/>
      <c r="N302" s="19"/>
    </row>
    <row r="303" customFormat="false" ht="15.75" hidden="false" customHeight="false" outlineLevel="0" collapsed="false">
      <c r="A303" s="10" t="s">
        <v>1149</v>
      </c>
      <c r="B303" s="23" t="s">
        <v>1150</v>
      </c>
      <c r="C303" s="23"/>
      <c r="D303" s="26"/>
      <c r="E303" s="26"/>
      <c r="F303" s="26"/>
      <c r="G303" s="17"/>
      <c r="H303" s="20"/>
      <c r="I303" s="17"/>
      <c r="J303" s="11"/>
      <c r="K303" s="21"/>
      <c r="L303" s="29"/>
      <c r="M303" s="17"/>
      <c r="N303" s="19"/>
    </row>
    <row r="304" customFormat="false" ht="33.75" hidden="false" customHeight="false" outlineLevel="0" collapsed="false">
      <c r="A304" s="24" t="s">
        <v>1151</v>
      </c>
      <c r="B304" s="25" t="s">
        <v>1152</v>
      </c>
      <c r="C304" s="25" t="s">
        <v>1153</v>
      </c>
      <c r="D304" s="26" t="s">
        <v>1154</v>
      </c>
      <c r="E304" s="16" t="s">
        <v>104</v>
      </c>
      <c r="F304" s="16" t="s">
        <v>75</v>
      </c>
      <c r="G304" s="17"/>
      <c r="H304" s="27" t="s">
        <v>32</v>
      </c>
      <c r="I304" s="17"/>
      <c r="J304" s="26" t="s">
        <v>94</v>
      </c>
      <c r="K304" s="28" t="s">
        <v>46</v>
      </c>
      <c r="L304" s="29"/>
      <c r="M304" s="17"/>
      <c r="N304" s="19"/>
    </row>
    <row r="305" customFormat="false" ht="33.75" hidden="false" customHeight="false" outlineLevel="0" collapsed="false">
      <c r="A305" s="24" t="s">
        <v>1155</v>
      </c>
      <c r="B305" s="25" t="s">
        <v>1156</v>
      </c>
      <c r="C305" s="25" t="s">
        <v>1157</v>
      </c>
      <c r="D305" s="26" t="s">
        <v>92</v>
      </c>
      <c r="E305" s="16" t="s">
        <v>202</v>
      </c>
      <c r="F305" s="16" t="s">
        <v>475</v>
      </c>
      <c r="G305" s="17"/>
      <c r="H305" s="27" t="s">
        <v>32</v>
      </c>
      <c r="I305" s="17"/>
      <c r="J305" s="26" t="s">
        <v>94</v>
      </c>
      <c r="K305" s="28" t="s">
        <v>46</v>
      </c>
      <c r="L305" s="29"/>
      <c r="M305" s="17"/>
      <c r="N305" s="19"/>
    </row>
    <row r="306" customFormat="false" ht="22.5" hidden="false" customHeight="false" outlineLevel="0" collapsed="false">
      <c r="A306" s="24" t="s">
        <v>1158</v>
      </c>
      <c r="B306" s="25" t="s">
        <v>1159</v>
      </c>
      <c r="C306" s="25" t="s">
        <v>1160</v>
      </c>
      <c r="D306" s="26" t="s">
        <v>62</v>
      </c>
      <c r="E306" s="16" t="s">
        <v>109</v>
      </c>
      <c r="F306" s="16" t="s">
        <v>64</v>
      </c>
      <c r="G306" s="17"/>
      <c r="H306" s="27" t="s">
        <v>32</v>
      </c>
      <c r="I306" s="17"/>
      <c r="J306" s="26"/>
      <c r="K306" s="28" t="s">
        <v>46</v>
      </c>
      <c r="L306" s="29"/>
      <c r="M306" s="17"/>
      <c r="N306" s="19"/>
    </row>
    <row r="307" customFormat="false" ht="33.75" hidden="false" customHeight="false" outlineLevel="0" collapsed="false">
      <c r="A307" s="24" t="s">
        <v>1161</v>
      </c>
      <c r="B307" s="25" t="s">
        <v>1162</v>
      </c>
      <c r="C307" s="25" t="s">
        <v>1163</v>
      </c>
      <c r="D307" s="26" t="s">
        <v>62</v>
      </c>
      <c r="E307" s="16" t="s">
        <v>203</v>
      </c>
      <c r="F307" s="16" t="s">
        <v>52</v>
      </c>
      <c r="G307" s="17"/>
      <c r="H307" s="27" t="s">
        <v>32</v>
      </c>
      <c r="I307" s="17"/>
      <c r="J307" s="26"/>
      <c r="K307" s="28" t="s">
        <v>46</v>
      </c>
      <c r="L307" s="29"/>
      <c r="M307" s="17"/>
      <c r="N307" s="19"/>
    </row>
    <row r="308" customFormat="false" ht="22.5" hidden="false" customHeight="false" outlineLevel="0" collapsed="false">
      <c r="A308" s="24" t="s">
        <v>1164</v>
      </c>
      <c r="B308" s="25" t="s">
        <v>1165</v>
      </c>
      <c r="C308" s="25" t="s">
        <v>1166</v>
      </c>
      <c r="D308" s="26" t="s">
        <v>68</v>
      </c>
      <c r="E308" s="16" t="s">
        <v>75</v>
      </c>
      <c r="F308" s="16" t="s">
        <v>475</v>
      </c>
      <c r="G308" s="17"/>
      <c r="H308" s="27" t="s">
        <v>32</v>
      </c>
      <c r="I308" s="17"/>
      <c r="J308" s="26"/>
      <c r="K308" s="28" t="s">
        <v>46</v>
      </c>
      <c r="L308" s="29"/>
      <c r="M308" s="17"/>
      <c r="N308" s="19"/>
    </row>
    <row r="309" customFormat="false" ht="22.5" hidden="false" customHeight="false" outlineLevel="0" collapsed="false">
      <c r="A309" s="24" t="s">
        <v>1167</v>
      </c>
      <c r="B309" s="25" t="s">
        <v>1168</v>
      </c>
      <c r="C309" s="25" t="s">
        <v>1169</v>
      </c>
      <c r="D309" s="26" t="s">
        <v>62</v>
      </c>
      <c r="E309" s="16" t="s">
        <v>527</v>
      </c>
      <c r="F309" s="16" t="s">
        <v>193</v>
      </c>
      <c r="G309" s="17"/>
      <c r="H309" s="27" t="s">
        <v>32</v>
      </c>
      <c r="I309" s="17"/>
      <c r="J309" s="26" t="s">
        <v>94</v>
      </c>
      <c r="K309" s="28" t="s">
        <v>46</v>
      </c>
      <c r="L309" s="29"/>
      <c r="M309" s="17"/>
      <c r="N309" s="19"/>
    </row>
    <row r="310" customFormat="false" ht="22.5" hidden="false" customHeight="false" outlineLevel="0" collapsed="false">
      <c r="A310" s="24" t="s">
        <v>1170</v>
      </c>
      <c r="B310" s="25" t="s">
        <v>1171</v>
      </c>
      <c r="C310" s="25" t="s">
        <v>1172</v>
      </c>
      <c r="D310" s="26" t="s">
        <v>1173</v>
      </c>
      <c r="E310" s="16" t="s">
        <v>756</v>
      </c>
      <c r="F310" s="16" t="s">
        <v>217</v>
      </c>
      <c r="G310" s="17"/>
      <c r="H310" s="27" t="s">
        <v>32</v>
      </c>
      <c r="I310" s="17"/>
      <c r="J310" s="26"/>
      <c r="K310" s="28" t="s">
        <v>46</v>
      </c>
      <c r="L310" s="29"/>
      <c r="M310" s="17"/>
      <c r="N310" s="19"/>
    </row>
    <row r="311" customFormat="false" ht="22.5" hidden="false" customHeight="false" outlineLevel="0" collapsed="false">
      <c r="A311" s="24" t="s">
        <v>1174</v>
      </c>
      <c r="B311" s="25" t="s">
        <v>1175</v>
      </c>
      <c r="C311" s="25" t="s">
        <v>1176</v>
      </c>
      <c r="D311" s="26" t="s">
        <v>201</v>
      </c>
      <c r="E311" s="16" t="s">
        <v>231</v>
      </c>
      <c r="F311" s="16" t="s">
        <v>161</v>
      </c>
      <c r="G311" s="17"/>
      <c r="H311" s="27" t="s">
        <v>32</v>
      </c>
      <c r="I311" s="17"/>
      <c r="J311" s="26" t="s">
        <v>204</v>
      </c>
      <c r="K311" s="28" t="s">
        <v>46</v>
      </c>
      <c r="L311" s="29"/>
      <c r="M311" s="17"/>
      <c r="N311" s="19"/>
    </row>
    <row r="312" customFormat="false" ht="22.5" hidden="false" customHeight="false" outlineLevel="0" collapsed="false">
      <c r="A312" s="24" t="s">
        <v>1177</v>
      </c>
      <c r="B312" s="25" t="s">
        <v>1178</v>
      </c>
      <c r="C312" s="25" t="s">
        <v>1179</v>
      </c>
      <c r="D312" s="26" t="s">
        <v>62</v>
      </c>
      <c r="E312" s="16" t="s">
        <v>137</v>
      </c>
      <c r="F312" s="16" t="s">
        <v>110</v>
      </c>
      <c r="G312" s="17"/>
      <c r="H312" s="27" t="s">
        <v>32</v>
      </c>
      <c r="I312" s="17"/>
      <c r="J312" s="26"/>
      <c r="K312" s="28" t="s">
        <v>46</v>
      </c>
      <c r="L312" s="29"/>
      <c r="M312" s="17"/>
      <c r="N312" s="19"/>
    </row>
    <row r="313" customFormat="false" ht="22.5" hidden="false" customHeight="false" outlineLevel="0" collapsed="false">
      <c r="A313" s="24" t="s">
        <v>1180</v>
      </c>
      <c r="B313" s="25" t="s">
        <v>1181</v>
      </c>
      <c r="C313" s="25" t="s">
        <v>1182</v>
      </c>
      <c r="D313" s="30" t="e">
        <f aca="false">NA()</f>
        <v>#N/A</v>
      </c>
      <c r="E313" s="30" t="e">
        <f aca="false">NA()</f>
        <v>#N/A</v>
      </c>
      <c r="F313" s="30" t="e">
        <f aca="false">NA()</f>
        <v>#N/A</v>
      </c>
      <c r="G313" s="17"/>
      <c r="H313" s="27" t="s">
        <v>32</v>
      </c>
      <c r="I313" s="17"/>
      <c r="J313" s="26"/>
      <c r="K313" s="28" t="s">
        <v>46</v>
      </c>
      <c r="L313" s="29"/>
      <c r="M313" s="17"/>
      <c r="N313" s="19"/>
    </row>
    <row r="314" customFormat="false" ht="22.5" hidden="false" customHeight="false" outlineLevel="0" collapsed="false">
      <c r="A314" s="24" t="s">
        <v>1183</v>
      </c>
      <c r="B314" s="25" t="s">
        <v>1184</v>
      </c>
      <c r="C314" s="25" t="s">
        <v>1185</v>
      </c>
      <c r="D314" s="30" t="e">
        <f aca="false">NA()</f>
        <v>#N/A</v>
      </c>
      <c r="E314" s="30" t="e">
        <f aca="false">NA()</f>
        <v>#N/A</v>
      </c>
      <c r="F314" s="30" t="e">
        <f aca="false">NA()</f>
        <v>#N/A</v>
      </c>
      <c r="G314" s="17"/>
      <c r="H314" s="27" t="s">
        <v>32</v>
      </c>
      <c r="I314" s="17"/>
      <c r="J314" s="26" t="s">
        <v>443</v>
      </c>
      <c r="K314" s="28" t="s">
        <v>46</v>
      </c>
      <c r="L314" s="29"/>
      <c r="M314" s="17"/>
      <c r="N314" s="19"/>
    </row>
    <row r="315" customFormat="false" ht="15.75" hidden="false" customHeight="false" outlineLevel="0" collapsed="false">
      <c r="A315" s="10" t="s">
        <v>1186</v>
      </c>
      <c r="B315" s="23" t="s">
        <v>1187</v>
      </c>
      <c r="C315" s="23"/>
      <c r="D315" s="26"/>
      <c r="E315" s="26"/>
      <c r="F315" s="26"/>
      <c r="G315" s="17"/>
      <c r="H315" s="20"/>
      <c r="I315" s="17"/>
      <c r="J315" s="11"/>
      <c r="K315" s="21"/>
      <c r="L315" s="29"/>
      <c r="M315" s="17"/>
      <c r="N315" s="19"/>
    </row>
    <row r="316" customFormat="false" ht="33.75" hidden="false" customHeight="false" outlineLevel="0" collapsed="false">
      <c r="A316" s="24" t="s">
        <v>1188</v>
      </c>
      <c r="B316" s="25" t="s">
        <v>1189</v>
      </c>
      <c r="C316" s="25" t="s">
        <v>1190</v>
      </c>
      <c r="D316" s="26" t="s">
        <v>62</v>
      </c>
      <c r="E316" s="16" t="s">
        <v>109</v>
      </c>
      <c r="F316" s="16" t="s">
        <v>185</v>
      </c>
      <c r="G316" s="17"/>
      <c r="H316" s="27" t="s">
        <v>32</v>
      </c>
      <c r="I316" s="17"/>
      <c r="J316" s="26" t="s">
        <v>1191</v>
      </c>
      <c r="K316" s="28" t="s">
        <v>46</v>
      </c>
      <c r="L316" s="29"/>
      <c r="M316" s="17"/>
      <c r="N316" s="19"/>
    </row>
    <row r="317" customFormat="false" ht="22.5" hidden="false" customHeight="false" outlineLevel="0" collapsed="false">
      <c r="A317" s="24" t="s">
        <v>1192</v>
      </c>
      <c r="B317" s="25" t="s">
        <v>1193</v>
      </c>
      <c r="C317" s="25" t="s">
        <v>1194</v>
      </c>
      <c r="D317" s="26" t="s">
        <v>120</v>
      </c>
      <c r="E317" s="16" t="s">
        <v>203</v>
      </c>
      <c r="F317" s="16" t="s">
        <v>131</v>
      </c>
      <c r="G317" s="17"/>
      <c r="H317" s="27" t="s">
        <v>32</v>
      </c>
      <c r="I317" s="17"/>
      <c r="J317" s="26" t="s">
        <v>94</v>
      </c>
      <c r="K317" s="28" t="s">
        <v>46</v>
      </c>
      <c r="L317" s="29"/>
      <c r="M317" s="17"/>
      <c r="N317" s="19"/>
    </row>
    <row r="318" customFormat="false" ht="22.5" hidden="false" customHeight="false" outlineLevel="0" collapsed="false">
      <c r="A318" s="24" t="s">
        <v>1195</v>
      </c>
      <c r="B318" s="25" t="s">
        <v>1196</v>
      </c>
      <c r="C318" s="25" t="s">
        <v>1197</v>
      </c>
      <c r="D318" s="26" t="s">
        <v>1198</v>
      </c>
      <c r="E318" s="16" t="s">
        <v>51</v>
      </c>
      <c r="F318" s="16" t="s">
        <v>322</v>
      </c>
      <c r="G318" s="17"/>
      <c r="H318" s="27" t="s">
        <v>32</v>
      </c>
      <c r="I318" s="17"/>
      <c r="J318" s="26"/>
      <c r="K318" s="28" t="s">
        <v>46</v>
      </c>
      <c r="L318" s="29"/>
      <c r="M318" s="17"/>
      <c r="N318" s="19"/>
    </row>
    <row r="319" customFormat="false" ht="22.5" hidden="false" customHeight="false" outlineLevel="0" collapsed="false">
      <c r="A319" s="24" t="s">
        <v>1199</v>
      </c>
      <c r="B319" s="25" t="s">
        <v>1200</v>
      </c>
      <c r="C319" s="25" t="s">
        <v>1201</v>
      </c>
      <c r="D319" s="26" t="s">
        <v>114</v>
      </c>
      <c r="E319" s="16" t="s">
        <v>109</v>
      </c>
      <c r="F319" s="16" t="s">
        <v>192</v>
      </c>
      <c r="G319" s="17"/>
      <c r="H319" s="27" t="s">
        <v>32</v>
      </c>
      <c r="I319" s="17"/>
      <c r="J319" s="26" t="s">
        <v>443</v>
      </c>
      <c r="K319" s="28" t="s">
        <v>46</v>
      </c>
      <c r="L319" s="29"/>
      <c r="M319" s="17"/>
      <c r="N319" s="19"/>
    </row>
    <row r="320" customFormat="false" ht="15.75" hidden="false" customHeight="false" outlineLevel="0" collapsed="false">
      <c r="A320" s="24" t="s">
        <v>1202</v>
      </c>
      <c r="B320" s="25" t="s">
        <v>1203</v>
      </c>
      <c r="C320" s="25" t="s">
        <v>1204</v>
      </c>
      <c r="D320" s="30" t="e">
        <f aca="false">NA()</f>
        <v>#N/A</v>
      </c>
      <c r="E320" s="30" t="e">
        <f aca="false">NA()</f>
        <v>#N/A</v>
      </c>
      <c r="F320" s="30" t="e">
        <f aca="false">NA()</f>
        <v>#N/A</v>
      </c>
      <c r="G320" s="17"/>
      <c r="H320" s="27" t="s">
        <v>32</v>
      </c>
      <c r="I320" s="17"/>
      <c r="J320" s="26"/>
      <c r="K320" s="28" t="s">
        <v>46</v>
      </c>
      <c r="L320" s="29"/>
      <c r="M320" s="17"/>
      <c r="N320" s="19"/>
    </row>
    <row r="321" customFormat="false" ht="33.75" hidden="false" customHeight="false" outlineLevel="0" collapsed="false">
      <c r="A321" s="24" t="s">
        <v>1205</v>
      </c>
      <c r="B321" s="25" t="s">
        <v>1206</v>
      </c>
      <c r="C321" s="25" t="s">
        <v>1207</v>
      </c>
      <c r="D321" s="30" t="e">
        <f aca="false">NA()</f>
        <v>#N/A</v>
      </c>
      <c r="E321" s="30" t="e">
        <f aca="false">NA()</f>
        <v>#N/A</v>
      </c>
      <c r="F321" s="30" t="e">
        <f aca="false">NA()</f>
        <v>#N/A</v>
      </c>
      <c r="G321" s="17"/>
      <c r="H321" s="27" t="s">
        <v>32</v>
      </c>
      <c r="I321" s="17"/>
      <c r="J321" s="26" t="s">
        <v>443</v>
      </c>
      <c r="K321" s="28" t="s">
        <v>46</v>
      </c>
      <c r="L321" s="29"/>
      <c r="M321" s="17"/>
      <c r="N321" s="19"/>
    </row>
    <row r="322" customFormat="false" ht="22.5" hidden="false" customHeight="false" outlineLevel="0" collapsed="false">
      <c r="A322" s="24" t="s">
        <v>1208</v>
      </c>
      <c r="B322" s="25" t="s">
        <v>1209</v>
      </c>
      <c r="C322" s="25" t="s">
        <v>1210</v>
      </c>
      <c r="D322" s="26" t="s">
        <v>1211</v>
      </c>
      <c r="E322" s="16" t="s">
        <v>430</v>
      </c>
      <c r="F322" s="16" t="s">
        <v>131</v>
      </c>
      <c r="G322" s="17"/>
      <c r="H322" s="27" t="s">
        <v>32</v>
      </c>
      <c r="I322" s="17"/>
      <c r="J322" s="26"/>
      <c r="K322" s="28" t="s">
        <v>46</v>
      </c>
      <c r="L322" s="29"/>
      <c r="M322" s="17"/>
      <c r="N322" s="19"/>
    </row>
    <row r="323" customFormat="false" ht="33.75" hidden="false" customHeight="false" outlineLevel="0" collapsed="false">
      <c r="A323" s="24" t="s">
        <v>1212</v>
      </c>
      <c r="B323" s="25" t="s">
        <v>1213</v>
      </c>
      <c r="C323" s="25" t="s">
        <v>1214</v>
      </c>
      <c r="D323" s="26" t="s">
        <v>108</v>
      </c>
      <c r="E323" s="16" t="s">
        <v>430</v>
      </c>
      <c r="F323" s="16" t="s">
        <v>209</v>
      </c>
      <c r="G323" s="17"/>
      <c r="H323" s="27" t="s">
        <v>32</v>
      </c>
      <c r="I323" s="17"/>
      <c r="J323" s="26"/>
      <c r="K323" s="28" t="s">
        <v>46</v>
      </c>
      <c r="L323" s="29"/>
      <c r="M323" s="17"/>
      <c r="N323" s="19"/>
    </row>
    <row r="324" customFormat="false" ht="22.5" hidden="false" customHeight="false" outlineLevel="0" collapsed="false">
      <c r="A324" s="24" t="s">
        <v>1215</v>
      </c>
      <c r="B324" s="25" t="s">
        <v>1216</v>
      </c>
      <c r="C324" s="25" t="s">
        <v>1217</v>
      </c>
      <c r="D324" s="26" t="s">
        <v>114</v>
      </c>
      <c r="E324" s="16" t="s">
        <v>203</v>
      </c>
      <c r="F324" s="16" t="s">
        <v>52</v>
      </c>
      <c r="G324" s="17"/>
      <c r="H324" s="27" t="s">
        <v>32</v>
      </c>
      <c r="I324" s="17"/>
      <c r="J324" s="26"/>
      <c r="K324" s="28" t="s">
        <v>46</v>
      </c>
      <c r="L324" s="29"/>
      <c r="M324" s="17"/>
      <c r="N324" s="19"/>
    </row>
    <row r="325" customFormat="false" ht="22.5" hidden="false" customHeight="false" outlineLevel="0" collapsed="false">
      <c r="A325" s="24" t="s">
        <v>1218</v>
      </c>
      <c r="B325" s="24" t="s">
        <v>1219</v>
      </c>
      <c r="C325" s="25" t="s">
        <v>1220</v>
      </c>
      <c r="D325" s="26" t="s">
        <v>1012</v>
      </c>
      <c r="E325" s="16" t="s">
        <v>623</v>
      </c>
      <c r="F325" s="16" t="s">
        <v>161</v>
      </c>
      <c r="G325" s="17"/>
      <c r="H325" s="27" t="s">
        <v>32</v>
      </c>
      <c r="I325" s="17"/>
      <c r="J325" s="26" t="s">
        <v>443</v>
      </c>
      <c r="K325" s="28" t="s">
        <v>46</v>
      </c>
      <c r="L325" s="29"/>
      <c r="M325" s="17"/>
      <c r="N325" s="19"/>
    </row>
    <row r="326" customFormat="false" ht="33.75" hidden="false" customHeight="false" outlineLevel="0" collapsed="false">
      <c r="A326" s="24" t="s">
        <v>1221</v>
      </c>
      <c r="B326" s="25" t="s">
        <v>1222</v>
      </c>
      <c r="C326" s="25" t="s">
        <v>1223</v>
      </c>
      <c r="D326" s="26" t="s">
        <v>814</v>
      </c>
      <c r="E326" s="16" t="s">
        <v>115</v>
      </c>
      <c r="F326" s="16" t="s">
        <v>161</v>
      </c>
      <c r="G326" s="17"/>
      <c r="H326" s="27" t="s">
        <v>32</v>
      </c>
      <c r="I326" s="17"/>
      <c r="J326" s="26" t="s">
        <v>443</v>
      </c>
      <c r="K326" s="28" t="s">
        <v>46</v>
      </c>
      <c r="L326" s="29"/>
      <c r="M326" s="17"/>
      <c r="N326" s="19"/>
    </row>
    <row r="327" customFormat="false" ht="22.5" hidden="false" customHeight="false" outlineLevel="0" collapsed="false">
      <c r="A327" s="24" t="s">
        <v>1224</v>
      </c>
      <c r="B327" s="25" t="s">
        <v>1225</v>
      </c>
      <c r="C327" s="25" t="s">
        <v>1226</v>
      </c>
      <c r="D327" s="26" t="s">
        <v>709</v>
      </c>
      <c r="E327" s="16" t="s">
        <v>528</v>
      </c>
      <c r="F327" s="16" t="s">
        <v>115</v>
      </c>
      <c r="G327" s="17"/>
      <c r="H327" s="27" t="s">
        <v>32</v>
      </c>
      <c r="I327" s="17"/>
      <c r="J327" s="26" t="s">
        <v>443</v>
      </c>
      <c r="K327" s="28" t="s">
        <v>46</v>
      </c>
      <c r="L327" s="29"/>
      <c r="M327" s="17"/>
      <c r="N327" s="19"/>
    </row>
    <row r="328" customFormat="false" ht="22.5" hidden="false" customHeight="false" outlineLevel="0" collapsed="false">
      <c r="A328" s="24" t="s">
        <v>1227</v>
      </c>
      <c r="B328" s="25" t="s">
        <v>1228</v>
      </c>
      <c r="C328" s="25" t="s">
        <v>1229</v>
      </c>
      <c r="D328" s="26" t="s">
        <v>1012</v>
      </c>
      <c r="E328" s="16" t="s">
        <v>276</v>
      </c>
      <c r="F328" s="16" t="s">
        <v>197</v>
      </c>
      <c r="G328" s="17"/>
      <c r="H328" s="27" t="s">
        <v>32</v>
      </c>
      <c r="I328" s="17"/>
      <c r="J328" s="26" t="s">
        <v>443</v>
      </c>
      <c r="K328" s="28" t="s">
        <v>46</v>
      </c>
      <c r="L328" s="29"/>
      <c r="M328" s="17"/>
      <c r="N328" s="19"/>
    </row>
    <row r="329" customFormat="false" ht="22.5" hidden="false" customHeight="false" outlineLevel="0" collapsed="false">
      <c r="A329" s="24" t="s">
        <v>1230</v>
      </c>
      <c r="B329" s="25" t="s">
        <v>1231</v>
      </c>
      <c r="C329" s="25" t="s">
        <v>1232</v>
      </c>
      <c r="D329" s="26" t="s">
        <v>1012</v>
      </c>
      <c r="E329" s="16" t="s">
        <v>160</v>
      </c>
      <c r="F329" s="16" t="s">
        <v>172</v>
      </c>
      <c r="G329" s="17"/>
      <c r="H329" s="27" t="s">
        <v>32</v>
      </c>
      <c r="I329" s="17"/>
      <c r="J329" s="26"/>
      <c r="K329" s="28" t="s">
        <v>132</v>
      </c>
      <c r="L329" s="29"/>
      <c r="M329" s="17"/>
      <c r="N329" s="19"/>
    </row>
    <row r="330" customFormat="false" ht="22.5" hidden="false" customHeight="false" outlineLevel="0" collapsed="false">
      <c r="A330" s="24" t="s">
        <v>1233</v>
      </c>
      <c r="B330" s="25" t="s">
        <v>1234</v>
      </c>
      <c r="C330" s="25" t="s">
        <v>1235</v>
      </c>
      <c r="D330" s="26" t="s">
        <v>114</v>
      </c>
      <c r="E330" s="16" t="s">
        <v>222</v>
      </c>
      <c r="F330" s="16" t="s">
        <v>340</v>
      </c>
      <c r="G330" s="17"/>
      <c r="H330" s="27" t="s">
        <v>32</v>
      </c>
      <c r="I330" s="17"/>
      <c r="J330" s="26" t="s">
        <v>443</v>
      </c>
      <c r="K330" s="28" t="s">
        <v>46</v>
      </c>
      <c r="L330" s="29"/>
      <c r="M330" s="17"/>
      <c r="N330" s="19"/>
    </row>
    <row r="331" customFormat="false" ht="33.75" hidden="false" customHeight="false" outlineLevel="0" collapsed="false">
      <c r="A331" s="24" t="s">
        <v>1236</v>
      </c>
      <c r="B331" s="25" t="s">
        <v>1237</v>
      </c>
      <c r="C331" s="25" t="s">
        <v>1238</v>
      </c>
      <c r="D331" s="26" t="s">
        <v>1012</v>
      </c>
      <c r="E331" s="16" t="s">
        <v>64</v>
      </c>
      <c r="F331" s="16" t="s">
        <v>262</v>
      </c>
      <c r="G331" s="17"/>
      <c r="H331" s="27" t="s">
        <v>32</v>
      </c>
      <c r="I331" s="17"/>
      <c r="J331" s="26"/>
      <c r="K331" s="28" t="s">
        <v>46</v>
      </c>
      <c r="L331" s="29"/>
      <c r="M331" s="17"/>
      <c r="N331" s="19"/>
    </row>
    <row r="332" customFormat="false" ht="33.75" hidden="false" customHeight="false" outlineLevel="0" collapsed="false">
      <c r="A332" s="24" t="s">
        <v>1239</v>
      </c>
      <c r="B332" s="25" t="s">
        <v>1240</v>
      </c>
      <c r="C332" s="25" t="s">
        <v>1241</v>
      </c>
      <c r="D332" s="26" t="s">
        <v>50</v>
      </c>
      <c r="E332" s="16" t="s">
        <v>109</v>
      </c>
      <c r="F332" s="16" t="s">
        <v>131</v>
      </c>
      <c r="G332" s="17"/>
      <c r="H332" s="27" t="s">
        <v>32</v>
      </c>
      <c r="I332" s="17"/>
      <c r="J332" s="26" t="s">
        <v>989</v>
      </c>
      <c r="K332" s="28" t="s">
        <v>46</v>
      </c>
      <c r="L332" s="29"/>
      <c r="M332" s="17"/>
      <c r="N332" s="19"/>
    </row>
    <row r="333" customFormat="false" ht="33.75" hidden="false" customHeight="false" outlineLevel="0" collapsed="false">
      <c r="A333" s="24" t="s">
        <v>1242</v>
      </c>
      <c r="B333" s="25" t="s">
        <v>1243</v>
      </c>
      <c r="C333" s="25" t="s">
        <v>1244</v>
      </c>
      <c r="D333" s="26" t="s">
        <v>871</v>
      </c>
      <c r="E333" s="16" t="s">
        <v>161</v>
      </c>
      <c r="F333" s="16" t="s">
        <v>131</v>
      </c>
      <c r="G333" s="17"/>
      <c r="H333" s="27" t="s">
        <v>32</v>
      </c>
      <c r="I333" s="17"/>
      <c r="J333" s="26" t="s">
        <v>989</v>
      </c>
      <c r="K333" s="28" t="s">
        <v>46</v>
      </c>
      <c r="L333" s="29"/>
      <c r="M333" s="17"/>
      <c r="N333" s="19"/>
    </row>
    <row r="334" customFormat="false" ht="33.75" hidden="false" customHeight="false" outlineLevel="0" collapsed="false">
      <c r="A334" s="24" t="s">
        <v>1245</v>
      </c>
      <c r="B334" s="25" t="s">
        <v>1246</v>
      </c>
      <c r="C334" s="25" t="s">
        <v>1247</v>
      </c>
      <c r="D334" s="26" t="s">
        <v>731</v>
      </c>
      <c r="E334" s="16" t="s">
        <v>130</v>
      </c>
      <c r="F334" s="16" t="s">
        <v>340</v>
      </c>
      <c r="G334" s="17"/>
      <c r="H334" s="27" t="s">
        <v>32</v>
      </c>
      <c r="I334" s="17"/>
      <c r="J334" s="26"/>
      <c r="K334" s="28" t="s">
        <v>46</v>
      </c>
      <c r="L334" s="29"/>
      <c r="M334" s="17"/>
      <c r="N334" s="19"/>
    </row>
    <row r="335" customFormat="false" ht="22.5" hidden="false" customHeight="false" outlineLevel="0" collapsed="false">
      <c r="A335" s="24" t="s">
        <v>1248</v>
      </c>
      <c r="B335" s="25" t="s">
        <v>1249</v>
      </c>
      <c r="C335" s="25" t="s">
        <v>1250</v>
      </c>
      <c r="D335" s="26" t="s">
        <v>731</v>
      </c>
      <c r="E335" s="16" t="s">
        <v>130</v>
      </c>
      <c r="F335" s="16" t="s">
        <v>64</v>
      </c>
      <c r="G335" s="17"/>
      <c r="H335" s="27" t="s">
        <v>32</v>
      </c>
      <c r="I335" s="17"/>
      <c r="J335" s="26" t="s">
        <v>443</v>
      </c>
      <c r="K335" s="28" t="s">
        <v>46</v>
      </c>
      <c r="L335" s="29"/>
      <c r="M335" s="17"/>
      <c r="N335" s="19"/>
    </row>
    <row r="336" customFormat="false" ht="22.5" hidden="false" customHeight="false" outlineLevel="0" collapsed="false">
      <c r="A336" s="24" t="s">
        <v>1251</v>
      </c>
      <c r="B336" s="25" t="s">
        <v>1252</v>
      </c>
      <c r="C336" s="25" t="s">
        <v>1253</v>
      </c>
      <c r="D336" s="26" t="s">
        <v>1012</v>
      </c>
      <c r="E336" s="16" t="s">
        <v>64</v>
      </c>
      <c r="F336" s="16" t="s">
        <v>131</v>
      </c>
      <c r="G336" s="17"/>
      <c r="H336" s="27" t="s">
        <v>32</v>
      </c>
      <c r="I336" s="17"/>
      <c r="J336" s="26" t="s">
        <v>443</v>
      </c>
      <c r="K336" s="28" t="s">
        <v>46</v>
      </c>
      <c r="L336" s="29"/>
      <c r="M336" s="17"/>
      <c r="N336" s="19"/>
    </row>
    <row r="337" customFormat="false" ht="22.5" hidden="false" customHeight="false" outlineLevel="0" collapsed="false">
      <c r="A337" s="24" t="s">
        <v>1254</v>
      </c>
      <c r="B337" s="25" t="s">
        <v>1255</v>
      </c>
      <c r="C337" s="25" t="s">
        <v>1256</v>
      </c>
      <c r="D337" s="26" t="s">
        <v>1012</v>
      </c>
      <c r="E337" s="16" t="s">
        <v>138</v>
      </c>
      <c r="F337" s="16" t="s">
        <v>172</v>
      </c>
      <c r="G337" s="17"/>
      <c r="H337" s="27" t="s">
        <v>32</v>
      </c>
      <c r="I337" s="17"/>
      <c r="J337" s="26" t="s">
        <v>443</v>
      </c>
      <c r="K337" s="28" t="s">
        <v>46</v>
      </c>
      <c r="L337" s="29"/>
      <c r="M337" s="17"/>
      <c r="N337" s="19"/>
    </row>
    <row r="338" customFormat="false" ht="22.5" hidden="false" customHeight="false" outlineLevel="0" collapsed="false">
      <c r="A338" s="24" t="s">
        <v>1257</v>
      </c>
      <c r="B338" s="25" t="s">
        <v>1258</v>
      </c>
      <c r="C338" s="25" t="s">
        <v>1259</v>
      </c>
      <c r="D338" s="26" t="s">
        <v>1135</v>
      </c>
      <c r="E338" s="16" t="s">
        <v>64</v>
      </c>
      <c r="F338" s="16" t="s">
        <v>197</v>
      </c>
      <c r="G338" s="17"/>
      <c r="H338" s="27" t="s">
        <v>32</v>
      </c>
      <c r="I338" s="17"/>
      <c r="J338" s="26" t="s">
        <v>443</v>
      </c>
      <c r="K338" s="28" t="s">
        <v>46</v>
      </c>
      <c r="L338" s="29"/>
      <c r="M338" s="17"/>
      <c r="N338" s="19"/>
    </row>
    <row r="339" customFormat="false" ht="22.5" hidden="false" customHeight="false" outlineLevel="0" collapsed="false">
      <c r="A339" s="24" t="s">
        <v>1260</v>
      </c>
      <c r="B339" s="25" t="s">
        <v>1261</v>
      </c>
      <c r="C339" s="25" t="s">
        <v>1262</v>
      </c>
      <c r="D339" s="26" t="s">
        <v>1012</v>
      </c>
      <c r="E339" s="16" t="s">
        <v>623</v>
      </c>
      <c r="F339" s="16" t="s">
        <v>63</v>
      </c>
      <c r="G339" s="17"/>
      <c r="H339" s="27" t="s">
        <v>32</v>
      </c>
      <c r="I339" s="17"/>
      <c r="J339" s="26" t="s">
        <v>443</v>
      </c>
      <c r="K339" s="28" t="s">
        <v>46</v>
      </c>
      <c r="L339" s="29"/>
      <c r="M339" s="17"/>
      <c r="N339" s="19"/>
    </row>
    <row r="340" customFormat="false" ht="45" hidden="false" customHeight="false" outlineLevel="0" collapsed="false">
      <c r="A340" s="24" t="s">
        <v>1263</v>
      </c>
      <c r="B340" s="25" t="s">
        <v>1264</v>
      </c>
      <c r="C340" s="25" t="s">
        <v>1265</v>
      </c>
      <c r="D340" s="26" t="s">
        <v>108</v>
      </c>
      <c r="E340" s="16" t="s">
        <v>430</v>
      </c>
      <c r="F340" s="16" t="s">
        <v>209</v>
      </c>
      <c r="G340" s="17"/>
      <c r="H340" s="27" t="s">
        <v>32</v>
      </c>
      <c r="I340" s="17"/>
      <c r="J340" s="26"/>
      <c r="K340" s="28" t="s">
        <v>46</v>
      </c>
      <c r="L340" s="29"/>
      <c r="M340" s="17"/>
      <c r="N340" s="19"/>
    </row>
    <row r="341" customFormat="false" ht="15.75" hidden="false" customHeight="false" outlineLevel="0" collapsed="false">
      <c r="A341" s="10" t="s">
        <v>1266</v>
      </c>
      <c r="B341" s="23" t="s">
        <v>1267</v>
      </c>
      <c r="C341" s="23"/>
      <c r="D341" s="26"/>
      <c r="E341" s="26"/>
      <c r="F341" s="26"/>
      <c r="G341" s="17"/>
      <c r="H341" s="20"/>
      <c r="I341" s="17"/>
      <c r="J341" s="11"/>
      <c r="K341" s="21"/>
      <c r="L341" s="29"/>
      <c r="M341" s="17"/>
      <c r="N341" s="19"/>
    </row>
    <row r="342" customFormat="false" ht="33.75" hidden="false" customHeight="false" outlineLevel="0" collapsed="false">
      <c r="A342" s="24" t="s">
        <v>1268</v>
      </c>
      <c r="B342" s="25" t="s">
        <v>1269</v>
      </c>
      <c r="C342" s="25" t="s">
        <v>1270</v>
      </c>
      <c r="D342" s="26" t="s">
        <v>1271</v>
      </c>
      <c r="E342" s="16" t="s">
        <v>1272</v>
      </c>
      <c r="F342" s="16" t="s">
        <v>996</v>
      </c>
      <c r="G342" s="17"/>
      <c r="H342" s="27" t="s">
        <v>1273</v>
      </c>
      <c r="I342" s="17"/>
      <c r="J342" s="26" t="s">
        <v>1274</v>
      </c>
      <c r="K342" s="28" t="s">
        <v>357</v>
      </c>
      <c r="L342" s="29"/>
      <c r="M342" s="17"/>
      <c r="N342" s="19"/>
    </row>
    <row r="343" customFormat="false" ht="22.5" hidden="false" customHeight="false" outlineLevel="0" collapsed="false">
      <c r="A343" s="24" t="s">
        <v>1275</v>
      </c>
      <c r="B343" s="25" t="s">
        <v>1276</v>
      </c>
      <c r="C343" s="25" t="s">
        <v>1277</v>
      </c>
      <c r="D343" s="26" t="s">
        <v>368</v>
      </c>
      <c r="E343" s="16" t="s">
        <v>1031</v>
      </c>
      <c r="F343" s="16" t="s">
        <v>364</v>
      </c>
      <c r="G343" s="17"/>
      <c r="H343" s="27" t="s">
        <v>32</v>
      </c>
      <c r="I343" s="17"/>
      <c r="J343" s="26" t="s">
        <v>77</v>
      </c>
      <c r="K343" s="28" t="s">
        <v>400</v>
      </c>
      <c r="L343" s="29"/>
      <c r="M343" s="17"/>
      <c r="N343" s="19"/>
    </row>
    <row r="344" customFormat="false" ht="22.5" hidden="false" customHeight="false" outlineLevel="0" collapsed="false">
      <c r="A344" s="24" t="s">
        <v>1278</v>
      </c>
      <c r="B344" s="25" t="s">
        <v>1279</v>
      </c>
      <c r="C344" s="25" t="s">
        <v>1280</v>
      </c>
      <c r="D344" s="26" t="s">
        <v>447</v>
      </c>
      <c r="E344" s="16" t="s">
        <v>463</v>
      </c>
      <c r="F344" s="16" t="s">
        <v>996</v>
      </c>
      <c r="G344" s="17"/>
      <c r="H344" s="27" t="s">
        <v>425</v>
      </c>
      <c r="I344" s="17"/>
      <c r="J344" s="26"/>
      <c r="K344" s="28" t="s">
        <v>357</v>
      </c>
      <c r="L344" s="29"/>
      <c r="M344" s="17"/>
      <c r="N344" s="19"/>
    </row>
    <row r="345" customFormat="false" ht="22.5" hidden="false" customHeight="false" outlineLevel="0" collapsed="false">
      <c r="A345" s="24" t="s">
        <v>1281</v>
      </c>
      <c r="B345" s="25" t="s">
        <v>1282</v>
      </c>
      <c r="C345" s="25" t="s">
        <v>1283</v>
      </c>
      <c r="D345" s="26" t="s">
        <v>1284</v>
      </c>
      <c r="E345" s="16" t="s">
        <v>1285</v>
      </c>
      <c r="F345" s="16" t="s">
        <v>1286</v>
      </c>
      <c r="G345" s="17"/>
      <c r="H345" s="27" t="s">
        <v>425</v>
      </c>
      <c r="I345" s="17"/>
      <c r="J345" s="26"/>
      <c r="K345" s="28" t="s">
        <v>357</v>
      </c>
      <c r="L345" s="29"/>
      <c r="M345" s="17"/>
      <c r="N345" s="19"/>
    </row>
    <row r="346" customFormat="false" ht="22.5" hidden="false" customHeight="false" outlineLevel="0" collapsed="false">
      <c r="A346" s="24" t="s">
        <v>1287</v>
      </c>
      <c r="B346" s="25" t="s">
        <v>1288</v>
      </c>
      <c r="C346" s="25" t="s">
        <v>1283</v>
      </c>
      <c r="D346" s="26" t="s">
        <v>951</v>
      </c>
      <c r="E346" s="16" t="s">
        <v>405</v>
      </c>
      <c r="F346" s="16" t="s">
        <v>420</v>
      </c>
      <c r="G346" s="17"/>
      <c r="H346" s="27" t="s">
        <v>425</v>
      </c>
      <c r="I346" s="17"/>
      <c r="J346" s="26"/>
      <c r="K346" s="28" t="s">
        <v>357</v>
      </c>
      <c r="L346" s="29"/>
      <c r="M346" s="17"/>
      <c r="N346" s="19"/>
    </row>
    <row r="347" customFormat="false" ht="22.5" hidden="false" customHeight="false" outlineLevel="0" collapsed="false">
      <c r="A347" s="24" t="s">
        <v>1289</v>
      </c>
      <c r="B347" s="25" t="s">
        <v>1290</v>
      </c>
      <c r="C347" s="25" t="s">
        <v>1283</v>
      </c>
      <c r="D347" s="26" t="s">
        <v>933</v>
      </c>
      <c r="E347" s="16" t="s">
        <v>1291</v>
      </c>
      <c r="F347" s="16" t="s">
        <v>256</v>
      </c>
      <c r="G347" s="17"/>
      <c r="H347" s="27" t="s">
        <v>425</v>
      </c>
      <c r="I347" s="17"/>
      <c r="J347" s="26"/>
      <c r="K347" s="28" t="s">
        <v>357</v>
      </c>
      <c r="L347" s="29"/>
      <c r="M347" s="17"/>
      <c r="N347" s="19"/>
    </row>
    <row r="348" customFormat="false" ht="22.5" hidden="false" customHeight="false" outlineLevel="0" collapsed="false">
      <c r="A348" s="24" t="s">
        <v>1292</v>
      </c>
      <c r="B348" s="25" t="s">
        <v>1293</v>
      </c>
      <c r="C348" s="25" t="s">
        <v>1294</v>
      </c>
      <c r="D348" s="26" t="s">
        <v>29</v>
      </c>
      <c r="E348" s="16" t="s">
        <v>30</v>
      </c>
      <c r="F348" s="16" t="s">
        <v>1295</v>
      </c>
      <c r="G348" s="17"/>
      <c r="H348" s="27" t="s">
        <v>425</v>
      </c>
      <c r="I348" s="17"/>
      <c r="J348" s="26"/>
      <c r="K348" s="28" t="s">
        <v>357</v>
      </c>
      <c r="L348" s="29"/>
      <c r="M348" s="17"/>
      <c r="N348" s="19"/>
    </row>
    <row r="349" customFormat="false" ht="22.5" hidden="false" customHeight="false" outlineLevel="0" collapsed="false">
      <c r="A349" s="24" t="s">
        <v>1296</v>
      </c>
      <c r="B349" s="25" t="s">
        <v>1297</v>
      </c>
      <c r="C349" s="25" t="s">
        <v>1298</v>
      </c>
      <c r="D349" s="26" t="s">
        <v>29</v>
      </c>
      <c r="E349" s="16" t="s">
        <v>30</v>
      </c>
      <c r="F349" s="16" t="s">
        <v>256</v>
      </c>
      <c r="G349" s="17"/>
      <c r="H349" s="27" t="s">
        <v>1299</v>
      </c>
      <c r="I349" s="17"/>
      <c r="J349" s="26"/>
      <c r="K349" s="28" t="s">
        <v>357</v>
      </c>
      <c r="L349" s="29"/>
      <c r="M349" s="17"/>
      <c r="N349" s="19"/>
    </row>
    <row r="350" customFormat="false" ht="22.5" hidden="false" customHeight="false" outlineLevel="0" collapsed="false">
      <c r="A350" s="24" t="s">
        <v>1300</v>
      </c>
      <c r="B350" s="25" t="s">
        <v>1301</v>
      </c>
      <c r="C350" s="25" t="s">
        <v>1302</v>
      </c>
      <c r="D350" s="26" t="s">
        <v>1038</v>
      </c>
      <c r="E350" s="16" t="s">
        <v>1303</v>
      </c>
      <c r="F350" s="16" t="s">
        <v>256</v>
      </c>
      <c r="G350" s="17"/>
      <c r="H350" s="27" t="s">
        <v>1304</v>
      </c>
      <c r="I350" s="17"/>
      <c r="J350" s="26"/>
      <c r="K350" s="28" t="s">
        <v>357</v>
      </c>
      <c r="L350" s="29"/>
      <c r="M350" s="17"/>
      <c r="N350" s="19"/>
    </row>
    <row r="351" customFormat="false" ht="22.5" hidden="false" customHeight="false" outlineLevel="0" collapsed="false">
      <c r="A351" s="24" t="s">
        <v>1305</v>
      </c>
      <c r="B351" s="25" t="s">
        <v>1306</v>
      </c>
      <c r="C351" s="25" t="s">
        <v>1307</v>
      </c>
      <c r="D351" s="26" t="s">
        <v>29</v>
      </c>
      <c r="E351" s="16" t="s">
        <v>1303</v>
      </c>
      <c r="F351" s="16" t="s">
        <v>1039</v>
      </c>
      <c r="G351" s="17"/>
      <c r="H351" s="27" t="s">
        <v>1304</v>
      </c>
      <c r="I351" s="17"/>
      <c r="J351" s="26"/>
      <c r="K351" s="28" t="s">
        <v>357</v>
      </c>
      <c r="L351" s="29"/>
      <c r="M351" s="17"/>
      <c r="N351" s="19"/>
    </row>
    <row r="352" customFormat="false" ht="22.5" hidden="false" customHeight="false" outlineLevel="0" collapsed="false">
      <c r="A352" s="24" t="s">
        <v>1308</v>
      </c>
      <c r="B352" s="25" t="s">
        <v>1309</v>
      </c>
      <c r="C352" s="25" t="s">
        <v>1310</v>
      </c>
      <c r="D352" s="26" t="s">
        <v>29</v>
      </c>
      <c r="E352" s="16" t="s">
        <v>87</v>
      </c>
      <c r="F352" s="16" t="s">
        <v>420</v>
      </c>
      <c r="G352" s="17"/>
      <c r="H352" s="27" t="s">
        <v>425</v>
      </c>
      <c r="I352" s="17"/>
      <c r="J352" s="26"/>
      <c r="K352" s="28" t="s">
        <v>357</v>
      </c>
      <c r="L352" s="29"/>
      <c r="M352" s="17"/>
      <c r="N352" s="19"/>
    </row>
    <row r="353" customFormat="false" ht="22.5" hidden="false" customHeight="false" outlineLevel="0" collapsed="false">
      <c r="A353" s="24" t="s">
        <v>1311</v>
      </c>
      <c r="B353" s="25" t="s">
        <v>1312</v>
      </c>
      <c r="C353" s="25" t="s">
        <v>1313</v>
      </c>
      <c r="D353" s="26" t="s">
        <v>1314</v>
      </c>
      <c r="E353" s="16" t="s">
        <v>1272</v>
      </c>
      <c r="F353" s="16" t="s">
        <v>356</v>
      </c>
      <c r="G353" s="17"/>
      <c r="H353" s="27" t="s">
        <v>1304</v>
      </c>
      <c r="I353" s="17"/>
      <c r="J353" s="26"/>
      <c r="K353" s="28" t="s">
        <v>357</v>
      </c>
      <c r="L353" s="29"/>
      <c r="M353" s="17"/>
      <c r="N353" s="19"/>
    </row>
    <row r="354" customFormat="false" ht="33.75" hidden="false" customHeight="false" outlineLevel="0" collapsed="false">
      <c r="A354" s="24" t="s">
        <v>1315</v>
      </c>
      <c r="B354" s="25" t="s">
        <v>1316</v>
      </c>
      <c r="C354" s="25" t="s">
        <v>1317</v>
      </c>
      <c r="D354" s="26" t="s">
        <v>1318</v>
      </c>
      <c r="E354" s="16" t="s">
        <v>1319</v>
      </c>
      <c r="F354" s="16" t="s">
        <v>420</v>
      </c>
      <c r="G354" s="17"/>
      <c r="H354" s="27" t="s">
        <v>1304</v>
      </c>
      <c r="I354" s="17"/>
      <c r="J354" s="26"/>
      <c r="K354" s="28" t="s">
        <v>357</v>
      </c>
      <c r="L354" s="29"/>
      <c r="M354" s="17"/>
      <c r="N354" s="19"/>
    </row>
    <row r="355" customFormat="false" ht="33.75" hidden="false" customHeight="false" outlineLevel="0" collapsed="false">
      <c r="A355" s="24" t="s">
        <v>1320</v>
      </c>
      <c r="B355" s="25" t="s">
        <v>1321</v>
      </c>
      <c r="C355" s="25" t="s">
        <v>1322</v>
      </c>
      <c r="D355" s="26" t="s">
        <v>1323</v>
      </c>
      <c r="E355" s="16" t="s">
        <v>448</v>
      </c>
      <c r="F355" s="16" t="s">
        <v>356</v>
      </c>
      <c r="G355" s="17"/>
      <c r="H355" s="27" t="s">
        <v>1324</v>
      </c>
      <c r="I355" s="17"/>
      <c r="J355" s="26" t="s">
        <v>1325</v>
      </c>
      <c r="K355" s="28" t="s">
        <v>357</v>
      </c>
      <c r="L355" s="29"/>
      <c r="M355" s="17"/>
      <c r="N355" s="19"/>
    </row>
    <row r="356" customFormat="false" ht="45" hidden="false" customHeight="false" outlineLevel="0" collapsed="false">
      <c r="A356" s="24" t="s">
        <v>1326</v>
      </c>
      <c r="B356" s="25" t="s">
        <v>1327</v>
      </c>
      <c r="C356" s="25" t="s">
        <v>1328</v>
      </c>
      <c r="D356" s="26" t="s">
        <v>1329</v>
      </c>
      <c r="E356" s="16" t="s">
        <v>1330</v>
      </c>
      <c r="F356" s="16" t="s">
        <v>1039</v>
      </c>
      <c r="G356" s="17"/>
      <c r="H356" s="27" t="s">
        <v>1331</v>
      </c>
      <c r="I356" s="17"/>
      <c r="J356" s="26"/>
      <c r="K356" s="28" t="s">
        <v>357</v>
      </c>
      <c r="L356" s="29"/>
      <c r="M356" s="17"/>
      <c r="N356" s="19"/>
    </row>
    <row r="357" customFormat="false" ht="22.5" hidden="false" customHeight="false" outlineLevel="0" collapsed="false">
      <c r="A357" s="24" t="s">
        <v>1332</v>
      </c>
      <c r="B357" s="25" t="s">
        <v>1333</v>
      </c>
      <c r="C357" s="25" t="s">
        <v>1334</v>
      </c>
      <c r="D357" s="26" t="s">
        <v>29</v>
      </c>
      <c r="E357" s="16" t="s">
        <v>250</v>
      </c>
      <c r="F357" s="16" t="s">
        <v>1286</v>
      </c>
      <c r="G357" s="17"/>
      <c r="H357" s="27" t="s">
        <v>1335</v>
      </c>
      <c r="I357" s="17"/>
      <c r="J357" s="26" t="s">
        <v>1325</v>
      </c>
      <c r="K357" s="28" t="s">
        <v>357</v>
      </c>
      <c r="L357" s="29"/>
      <c r="M357" s="17"/>
      <c r="N357" s="19"/>
    </row>
    <row r="358" customFormat="false" ht="22.5" hidden="false" customHeight="false" outlineLevel="0" collapsed="false">
      <c r="A358" s="24" t="s">
        <v>1336</v>
      </c>
      <c r="B358" s="25" t="s">
        <v>1337</v>
      </c>
      <c r="C358" s="25" t="s">
        <v>1338</v>
      </c>
      <c r="D358" s="26" t="s">
        <v>1323</v>
      </c>
      <c r="E358" s="16" t="s">
        <v>1303</v>
      </c>
      <c r="F358" s="16" t="s">
        <v>1291</v>
      </c>
      <c r="G358" s="17"/>
      <c r="H358" s="27" t="s">
        <v>1273</v>
      </c>
      <c r="I358" s="17"/>
      <c r="J358" s="26" t="s">
        <v>1274</v>
      </c>
      <c r="K358" s="28" t="s">
        <v>357</v>
      </c>
      <c r="L358" s="29"/>
      <c r="M358" s="17"/>
      <c r="N358" s="19"/>
    </row>
    <row r="359" customFormat="false" ht="22.5" hidden="false" customHeight="false" outlineLevel="0" collapsed="false">
      <c r="A359" s="24" t="s">
        <v>1339</v>
      </c>
      <c r="B359" s="25" t="s">
        <v>1340</v>
      </c>
      <c r="C359" s="25" t="s">
        <v>1341</v>
      </c>
      <c r="D359" s="26" t="s">
        <v>951</v>
      </c>
      <c r="E359" s="16" t="s">
        <v>1342</v>
      </c>
      <c r="F359" s="16" t="s">
        <v>1343</v>
      </c>
      <c r="G359" s="17"/>
      <c r="H359" s="27" t="s">
        <v>1344</v>
      </c>
      <c r="I359" s="17"/>
      <c r="J359" s="26"/>
      <c r="K359" s="28" t="s">
        <v>357</v>
      </c>
      <c r="L359" s="29"/>
      <c r="M359" s="17"/>
      <c r="N359" s="19"/>
    </row>
    <row r="360" customFormat="false" ht="33.75" hidden="false" customHeight="false" outlineLevel="0" collapsed="false">
      <c r="A360" s="24" t="s">
        <v>1345</v>
      </c>
      <c r="B360" s="25" t="s">
        <v>1346</v>
      </c>
      <c r="C360" s="25" t="s">
        <v>1347</v>
      </c>
      <c r="D360" s="26" t="s">
        <v>1323</v>
      </c>
      <c r="E360" s="16" t="s">
        <v>30</v>
      </c>
      <c r="F360" s="16" t="s">
        <v>1348</v>
      </c>
      <c r="G360" s="17"/>
      <c r="H360" s="27" t="s">
        <v>425</v>
      </c>
      <c r="I360" s="17"/>
      <c r="J360" s="26" t="s">
        <v>1349</v>
      </c>
      <c r="K360" s="28" t="s">
        <v>357</v>
      </c>
      <c r="L360" s="29"/>
      <c r="M360" s="17"/>
      <c r="N360" s="19"/>
    </row>
    <row r="361" customFormat="false" ht="22.5" hidden="false" customHeight="false" outlineLevel="0" collapsed="false">
      <c r="A361" s="24" t="s">
        <v>1350</v>
      </c>
      <c r="B361" s="25" t="s">
        <v>1351</v>
      </c>
      <c r="C361" s="25" t="s">
        <v>1352</v>
      </c>
      <c r="D361" s="26" t="s">
        <v>62</v>
      </c>
      <c r="E361" s="16" t="s">
        <v>249</v>
      </c>
      <c r="F361" s="16" t="s">
        <v>1353</v>
      </c>
      <c r="G361" s="17"/>
      <c r="H361" s="29"/>
      <c r="I361" s="17"/>
      <c r="J361" s="26" t="s">
        <v>1354</v>
      </c>
      <c r="K361" s="28" t="s">
        <v>132</v>
      </c>
      <c r="L361" s="29"/>
      <c r="M361" s="17"/>
      <c r="N361" s="19"/>
    </row>
    <row r="362" customFormat="false" ht="33.75" hidden="false" customHeight="false" outlineLevel="0" collapsed="false">
      <c r="A362" s="24" t="s">
        <v>1355</v>
      </c>
      <c r="B362" s="25" t="s">
        <v>1356</v>
      </c>
      <c r="C362" s="25" t="s">
        <v>1357</v>
      </c>
      <c r="D362" s="26" t="s">
        <v>1358</v>
      </c>
      <c r="E362" s="16" t="s">
        <v>1359</v>
      </c>
      <c r="F362" s="16" t="s">
        <v>31</v>
      </c>
      <c r="G362" s="17"/>
      <c r="H362" s="27" t="s">
        <v>1360</v>
      </c>
      <c r="I362" s="17"/>
      <c r="J362" s="26"/>
      <c r="K362" s="28" t="s">
        <v>357</v>
      </c>
      <c r="L362" s="29"/>
      <c r="M362" s="17"/>
      <c r="N362" s="19"/>
    </row>
    <row r="363" customFormat="false" ht="22.5" hidden="false" customHeight="false" outlineLevel="0" collapsed="false">
      <c r="A363" s="24" t="s">
        <v>1361</v>
      </c>
      <c r="B363" s="25" t="s">
        <v>1362</v>
      </c>
      <c r="C363" s="25" t="s">
        <v>1363</v>
      </c>
      <c r="D363" s="26" t="s">
        <v>985</v>
      </c>
      <c r="E363" s="16" t="s">
        <v>815</v>
      </c>
      <c r="F363" s="16" t="s">
        <v>31</v>
      </c>
      <c r="G363" s="17"/>
      <c r="H363" s="27" t="s">
        <v>1360</v>
      </c>
      <c r="I363" s="17"/>
      <c r="J363" s="26"/>
      <c r="K363" s="28" t="s">
        <v>357</v>
      </c>
      <c r="L363" s="29"/>
      <c r="M363" s="17"/>
      <c r="N363" s="19"/>
    </row>
    <row r="364" customFormat="false" ht="45" hidden="false" customHeight="false" outlineLevel="0" collapsed="false">
      <c r="A364" s="24" t="s">
        <v>1364</v>
      </c>
      <c r="B364" s="25" t="s">
        <v>1365</v>
      </c>
      <c r="C364" s="25" t="s">
        <v>1366</v>
      </c>
      <c r="D364" s="26" t="s">
        <v>1367</v>
      </c>
      <c r="E364" s="16" t="s">
        <v>1353</v>
      </c>
      <c r="F364" s="16" t="s">
        <v>1353</v>
      </c>
      <c r="G364" s="17"/>
      <c r="H364" s="29"/>
      <c r="I364" s="17"/>
      <c r="J364" s="26" t="s">
        <v>1368</v>
      </c>
      <c r="K364" s="28" t="s">
        <v>357</v>
      </c>
      <c r="L364" s="29"/>
      <c r="M364" s="17"/>
      <c r="N364" s="19"/>
    </row>
    <row r="365" customFormat="false" ht="45" hidden="false" customHeight="false" outlineLevel="0" collapsed="false">
      <c r="A365" s="24" t="s">
        <v>1369</v>
      </c>
      <c r="B365" s="25" t="s">
        <v>1370</v>
      </c>
      <c r="C365" s="25" t="s">
        <v>1371</v>
      </c>
      <c r="D365" s="26" t="s">
        <v>1323</v>
      </c>
      <c r="E365" s="16" t="s">
        <v>250</v>
      </c>
      <c r="F365" s="16" t="s">
        <v>420</v>
      </c>
      <c r="G365" s="17"/>
      <c r="H365" s="27" t="s">
        <v>1372</v>
      </c>
      <c r="I365" s="17"/>
      <c r="J365" s="26" t="s">
        <v>1373</v>
      </c>
      <c r="K365" s="28" t="s">
        <v>357</v>
      </c>
      <c r="L365" s="29"/>
      <c r="M365" s="17"/>
      <c r="N365" s="19"/>
    </row>
    <row r="366" customFormat="false" ht="33.75" hidden="false" customHeight="false" outlineLevel="0" collapsed="false">
      <c r="A366" s="24" t="s">
        <v>1374</v>
      </c>
      <c r="B366" s="25" t="s">
        <v>1375</v>
      </c>
      <c r="C366" s="25" t="s">
        <v>1376</v>
      </c>
      <c r="D366" s="26" t="s">
        <v>933</v>
      </c>
      <c r="E366" s="16" t="s">
        <v>1377</v>
      </c>
      <c r="F366" s="16" t="s">
        <v>406</v>
      </c>
      <c r="G366" s="17"/>
      <c r="H366" s="27" t="s">
        <v>1378</v>
      </c>
      <c r="I366" s="17"/>
      <c r="J366" s="26" t="s">
        <v>825</v>
      </c>
      <c r="K366" s="28" t="s">
        <v>1379</v>
      </c>
      <c r="L366" s="29"/>
      <c r="M366" s="17"/>
      <c r="N366" s="19"/>
    </row>
    <row r="367" customFormat="false" ht="45" hidden="false" customHeight="false" outlineLevel="0" collapsed="false">
      <c r="A367" s="24" t="s">
        <v>1380</v>
      </c>
      <c r="B367" s="25" t="s">
        <v>1381</v>
      </c>
      <c r="C367" s="25" t="s">
        <v>1382</v>
      </c>
      <c r="D367" s="26" t="s">
        <v>1383</v>
      </c>
      <c r="E367" s="16" t="s">
        <v>1384</v>
      </c>
      <c r="F367" s="16" t="s">
        <v>1384</v>
      </c>
      <c r="G367" s="17"/>
      <c r="H367" s="27" t="s">
        <v>1385</v>
      </c>
      <c r="I367" s="17"/>
      <c r="J367" s="26" t="s">
        <v>1386</v>
      </c>
      <c r="K367" s="28" t="s">
        <v>1379</v>
      </c>
      <c r="L367" s="29"/>
      <c r="M367" s="17"/>
      <c r="N367" s="19"/>
    </row>
    <row r="368" customFormat="false" ht="45" hidden="false" customHeight="false" outlineLevel="0" collapsed="false">
      <c r="A368" s="24" t="s">
        <v>1387</v>
      </c>
      <c r="B368" s="25" t="s">
        <v>1388</v>
      </c>
      <c r="C368" s="25" t="s">
        <v>1389</v>
      </c>
      <c r="D368" s="26" t="s">
        <v>1323</v>
      </c>
      <c r="E368" s="16" t="s">
        <v>1390</v>
      </c>
      <c r="F368" s="16" t="s">
        <v>1039</v>
      </c>
      <c r="G368" s="17"/>
      <c r="H368" s="27" t="s">
        <v>1378</v>
      </c>
      <c r="I368" s="17"/>
      <c r="J368" s="26" t="s">
        <v>1391</v>
      </c>
      <c r="K368" s="28" t="s">
        <v>357</v>
      </c>
      <c r="L368" s="29"/>
      <c r="M368" s="17"/>
      <c r="N368" s="19"/>
    </row>
    <row r="369" customFormat="false" ht="45" hidden="false" customHeight="false" outlineLevel="0" collapsed="false">
      <c r="A369" s="24" t="s">
        <v>1392</v>
      </c>
      <c r="B369" s="25" t="s">
        <v>1393</v>
      </c>
      <c r="C369" s="25" t="s">
        <v>1394</v>
      </c>
      <c r="D369" s="26" t="s">
        <v>833</v>
      </c>
      <c r="E369" s="16" t="s">
        <v>500</v>
      </c>
      <c r="F369" s="16" t="s">
        <v>463</v>
      </c>
      <c r="G369" s="17"/>
      <c r="H369" s="27" t="s">
        <v>1385</v>
      </c>
      <c r="I369" s="17"/>
      <c r="J369" s="26" t="s">
        <v>1395</v>
      </c>
      <c r="K369" s="28" t="s">
        <v>46</v>
      </c>
      <c r="L369" s="29"/>
      <c r="M369" s="17"/>
      <c r="N369" s="19"/>
    </row>
    <row r="370" customFormat="false" ht="33.75" hidden="false" customHeight="false" outlineLevel="0" collapsed="false">
      <c r="A370" s="24" t="s">
        <v>1396</v>
      </c>
      <c r="B370" s="25" t="s">
        <v>1397</v>
      </c>
      <c r="C370" s="25" t="s">
        <v>1398</v>
      </c>
      <c r="D370" s="26" t="s">
        <v>29</v>
      </c>
      <c r="E370" s="16" t="s">
        <v>1390</v>
      </c>
      <c r="F370" s="16" t="s">
        <v>406</v>
      </c>
      <c r="G370" s="17"/>
      <c r="H370" s="27" t="s">
        <v>1378</v>
      </c>
      <c r="I370" s="17"/>
      <c r="J370" s="26"/>
      <c r="K370" s="28" t="s">
        <v>357</v>
      </c>
      <c r="L370" s="29"/>
      <c r="M370" s="17"/>
      <c r="N370" s="19"/>
    </row>
    <row r="371" customFormat="false" ht="45" hidden="false" customHeight="false" outlineLevel="0" collapsed="false">
      <c r="A371" s="24" t="s">
        <v>1399</v>
      </c>
      <c r="B371" s="25" t="s">
        <v>1400</v>
      </c>
      <c r="C371" s="25" t="s">
        <v>1401</v>
      </c>
      <c r="D371" s="26" t="s">
        <v>29</v>
      </c>
      <c r="E371" s="16" t="s">
        <v>1291</v>
      </c>
      <c r="F371" s="16" t="s">
        <v>406</v>
      </c>
      <c r="G371" s="17"/>
      <c r="H371" s="27" t="s">
        <v>1385</v>
      </c>
      <c r="I371" s="17"/>
      <c r="J371" s="26"/>
      <c r="K371" s="28" t="s">
        <v>1379</v>
      </c>
      <c r="L371" s="29"/>
      <c r="M371" s="17"/>
      <c r="N371" s="19"/>
    </row>
    <row r="372" customFormat="false" ht="22.5" hidden="false" customHeight="false" outlineLevel="0" collapsed="false">
      <c r="A372" s="24" t="s">
        <v>1402</v>
      </c>
      <c r="B372" s="25" t="s">
        <v>1403</v>
      </c>
      <c r="C372" s="25" t="s">
        <v>1404</v>
      </c>
      <c r="D372" s="26" t="s">
        <v>447</v>
      </c>
      <c r="E372" s="16" t="s">
        <v>1303</v>
      </c>
      <c r="F372" s="16" t="s">
        <v>420</v>
      </c>
      <c r="G372" s="17"/>
      <c r="H372" s="27" t="s">
        <v>936</v>
      </c>
      <c r="I372" s="17"/>
      <c r="J372" s="26" t="s">
        <v>1349</v>
      </c>
      <c r="K372" s="28" t="s">
        <v>357</v>
      </c>
      <c r="L372" s="29"/>
      <c r="M372" s="17"/>
      <c r="N372" s="19"/>
    </row>
    <row r="373" customFormat="false" ht="22.5" hidden="false" customHeight="false" outlineLevel="0" collapsed="false">
      <c r="A373" s="24" t="s">
        <v>1405</v>
      </c>
      <c r="B373" s="25" t="s">
        <v>1406</v>
      </c>
      <c r="C373" s="25" t="s">
        <v>1407</v>
      </c>
      <c r="D373" s="26" t="s">
        <v>985</v>
      </c>
      <c r="E373" s="16" t="s">
        <v>39</v>
      </c>
      <c r="F373" s="16" t="s">
        <v>39</v>
      </c>
      <c r="G373" s="17"/>
      <c r="H373" s="27" t="s">
        <v>1408</v>
      </c>
      <c r="I373" s="17"/>
      <c r="J373" s="26"/>
      <c r="K373" s="28" t="s">
        <v>1379</v>
      </c>
      <c r="L373" s="29"/>
      <c r="M373" s="17"/>
      <c r="N373" s="19"/>
    </row>
    <row r="374" customFormat="false" ht="33.75" hidden="false" customHeight="false" outlineLevel="0" collapsed="false">
      <c r="A374" s="24" t="s">
        <v>1409</v>
      </c>
      <c r="B374" s="25" t="s">
        <v>1410</v>
      </c>
      <c r="C374" s="25" t="s">
        <v>1411</v>
      </c>
      <c r="D374" s="26" t="s">
        <v>1323</v>
      </c>
      <c r="E374" s="16" t="s">
        <v>356</v>
      </c>
      <c r="F374" s="16" t="s">
        <v>1039</v>
      </c>
      <c r="G374" s="17"/>
      <c r="H374" s="27" t="s">
        <v>1378</v>
      </c>
      <c r="I374" s="17"/>
      <c r="J374" s="26" t="s">
        <v>1349</v>
      </c>
      <c r="K374" s="28" t="s">
        <v>357</v>
      </c>
      <c r="L374" s="29"/>
      <c r="M374" s="17"/>
      <c r="N374" s="19"/>
    </row>
    <row r="375" customFormat="false" ht="45" hidden="false" customHeight="false" outlineLevel="0" collapsed="false">
      <c r="A375" s="24" t="s">
        <v>1412</v>
      </c>
      <c r="B375" s="25" t="s">
        <v>1413</v>
      </c>
      <c r="C375" s="25" t="s">
        <v>1414</v>
      </c>
      <c r="D375" s="26" t="s">
        <v>933</v>
      </c>
      <c r="E375" s="16" t="s">
        <v>87</v>
      </c>
      <c r="F375" s="16" t="s">
        <v>38</v>
      </c>
      <c r="G375" s="17"/>
      <c r="H375" s="27" t="s">
        <v>1415</v>
      </c>
      <c r="I375" s="17"/>
      <c r="J375" s="26"/>
      <c r="K375" s="28" t="s">
        <v>1379</v>
      </c>
      <c r="L375" s="29"/>
      <c r="M375" s="17"/>
      <c r="N375" s="19"/>
    </row>
    <row r="376" customFormat="false" ht="15.75" hidden="false" customHeight="false" outlineLevel="0" collapsed="false">
      <c r="A376" s="10" t="s">
        <v>1416</v>
      </c>
      <c r="B376" s="23" t="s">
        <v>1417</v>
      </c>
      <c r="C376" s="23"/>
      <c r="D376" s="26"/>
      <c r="E376" s="26"/>
      <c r="F376" s="26"/>
      <c r="G376" s="17"/>
      <c r="H376" s="20"/>
      <c r="I376" s="17"/>
      <c r="J376" s="11"/>
      <c r="K376" s="21"/>
      <c r="L376" s="29"/>
      <c r="M376" s="17"/>
      <c r="N376" s="19"/>
    </row>
    <row r="377" customFormat="false" ht="22.5" hidden="false" customHeight="false" outlineLevel="0" collapsed="false">
      <c r="A377" s="24" t="s">
        <v>1418</v>
      </c>
      <c r="B377" s="25" t="s">
        <v>1419</v>
      </c>
      <c r="C377" s="25" t="s">
        <v>1420</v>
      </c>
      <c r="D377" s="26" t="s">
        <v>951</v>
      </c>
      <c r="E377" s="16" t="s">
        <v>1285</v>
      </c>
      <c r="F377" s="16" t="s">
        <v>420</v>
      </c>
      <c r="G377" s="17"/>
      <c r="H377" s="27" t="s">
        <v>425</v>
      </c>
      <c r="I377" s="17"/>
      <c r="J377" s="26"/>
      <c r="K377" s="28" t="s">
        <v>357</v>
      </c>
      <c r="L377" s="29"/>
      <c r="M377" s="17"/>
      <c r="N377" s="19"/>
    </row>
    <row r="378" customFormat="false" ht="33.75" hidden="false" customHeight="false" outlineLevel="0" collapsed="false">
      <c r="A378" s="24" t="s">
        <v>1421</v>
      </c>
      <c r="B378" s="25" t="s">
        <v>1422</v>
      </c>
      <c r="C378" s="25" t="s">
        <v>1423</v>
      </c>
      <c r="D378" s="26" t="s">
        <v>1424</v>
      </c>
      <c r="E378" s="16" t="s">
        <v>1425</v>
      </c>
      <c r="F378" s="16" t="s">
        <v>1295</v>
      </c>
      <c r="G378" s="17"/>
      <c r="H378" s="27" t="s">
        <v>425</v>
      </c>
      <c r="I378" s="17"/>
      <c r="J378" s="26" t="s">
        <v>1426</v>
      </c>
      <c r="K378" s="28" t="s">
        <v>357</v>
      </c>
      <c r="L378" s="29" t="s">
        <v>451</v>
      </c>
      <c r="M378" s="17"/>
      <c r="N378" s="19"/>
    </row>
    <row r="379" customFormat="false" ht="22.5" hidden="false" customHeight="false" outlineLevel="0" collapsed="false">
      <c r="A379" s="24" t="s">
        <v>1427</v>
      </c>
      <c r="B379" s="25" t="s">
        <v>1428</v>
      </c>
      <c r="C379" s="25" t="s">
        <v>1429</v>
      </c>
      <c r="D379" s="26" t="s">
        <v>951</v>
      </c>
      <c r="E379" s="16" t="s">
        <v>462</v>
      </c>
      <c r="F379" s="16" t="s">
        <v>88</v>
      </c>
      <c r="G379" s="17"/>
      <c r="H379" s="27" t="s">
        <v>936</v>
      </c>
      <c r="I379" s="17"/>
      <c r="J379" s="26" t="s">
        <v>1349</v>
      </c>
      <c r="K379" s="28" t="s">
        <v>357</v>
      </c>
      <c r="L379" s="29"/>
      <c r="M379" s="17"/>
      <c r="N379" s="19"/>
    </row>
    <row r="380" customFormat="false" ht="22.5" hidden="false" customHeight="false" outlineLevel="0" collapsed="false">
      <c r="A380" s="24" t="s">
        <v>1430</v>
      </c>
      <c r="B380" s="25" t="s">
        <v>1431</v>
      </c>
      <c r="C380" s="25" t="s">
        <v>1432</v>
      </c>
      <c r="D380" s="26" t="s">
        <v>1433</v>
      </c>
      <c r="E380" s="16" t="s">
        <v>405</v>
      </c>
      <c r="F380" s="16" t="s">
        <v>1342</v>
      </c>
      <c r="G380" s="17"/>
      <c r="H380" s="27" t="s">
        <v>425</v>
      </c>
      <c r="I380" s="17"/>
      <c r="J380" s="26" t="s">
        <v>825</v>
      </c>
      <c r="K380" s="28" t="s">
        <v>357</v>
      </c>
      <c r="L380" s="29"/>
      <c r="M380" s="17"/>
      <c r="N380" s="19"/>
    </row>
    <row r="381" customFormat="false" ht="22.5" hidden="false" customHeight="false" outlineLevel="0" collapsed="false">
      <c r="A381" s="24" t="s">
        <v>1434</v>
      </c>
      <c r="B381" s="25" t="s">
        <v>1435</v>
      </c>
      <c r="C381" s="25" t="s">
        <v>1436</v>
      </c>
      <c r="D381" s="26" t="s">
        <v>447</v>
      </c>
      <c r="E381" s="16" t="s">
        <v>504</v>
      </c>
      <c r="F381" s="16" t="s">
        <v>1039</v>
      </c>
      <c r="G381" s="17"/>
      <c r="H381" s="29"/>
      <c r="I381" s="17"/>
      <c r="J381" s="26"/>
      <c r="K381" s="28" t="s">
        <v>357</v>
      </c>
      <c r="L381" s="29"/>
      <c r="M381" s="17"/>
      <c r="N381" s="19"/>
    </row>
    <row r="382" customFormat="false" ht="22.5" hidden="false" customHeight="false" outlineLevel="0" collapsed="false">
      <c r="A382" s="24" t="s">
        <v>1437</v>
      </c>
      <c r="B382" s="25" t="s">
        <v>1438</v>
      </c>
      <c r="C382" s="25" t="s">
        <v>1439</v>
      </c>
      <c r="D382" s="26" t="s">
        <v>81</v>
      </c>
      <c r="E382" s="16" t="s">
        <v>405</v>
      </c>
      <c r="F382" s="16" t="s">
        <v>420</v>
      </c>
      <c r="G382" s="17"/>
      <c r="H382" s="27" t="s">
        <v>425</v>
      </c>
      <c r="I382" s="17"/>
      <c r="J382" s="26" t="s">
        <v>1349</v>
      </c>
      <c r="K382" s="28" t="s">
        <v>357</v>
      </c>
      <c r="L382" s="29"/>
      <c r="M382" s="17"/>
      <c r="N382" s="19"/>
    </row>
    <row r="383" customFormat="false" ht="22.5" hidden="false" customHeight="false" outlineLevel="0" collapsed="false">
      <c r="A383" s="24" t="s">
        <v>1440</v>
      </c>
      <c r="B383" s="25" t="s">
        <v>1441</v>
      </c>
      <c r="C383" s="25" t="s">
        <v>1442</v>
      </c>
      <c r="D383" s="26" t="s">
        <v>1443</v>
      </c>
      <c r="E383" s="16" t="s">
        <v>462</v>
      </c>
      <c r="F383" s="16" t="s">
        <v>406</v>
      </c>
      <c r="G383" s="17"/>
      <c r="H383" s="27" t="s">
        <v>425</v>
      </c>
      <c r="I383" s="17"/>
      <c r="J383" s="26" t="s">
        <v>1349</v>
      </c>
      <c r="K383" s="28" t="s">
        <v>46</v>
      </c>
      <c r="L383" s="29"/>
      <c r="M383" s="17"/>
      <c r="N383" s="19"/>
    </row>
    <row r="384" customFormat="false" ht="45" hidden="false" customHeight="false" outlineLevel="0" collapsed="false">
      <c r="A384" s="24" t="s">
        <v>1444</v>
      </c>
      <c r="B384" s="25" t="s">
        <v>1445</v>
      </c>
      <c r="C384" s="25" t="s">
        <v>1446</v>
      </c>
      <c r="D384" s="26" t="s">
        <v>933</v>
      </c>
      <c r="E384" s="16" t="s">
        <v>1319</v>
      </c>
      <c r="F384" s="16" t="s">
        <v>1447</v>
      </c>
      <c r="G384" s="17"/>
      <c r="H384" s="27" t="s">
        <v>1448</v>
      </c>
      <c r="I384" s="17"/>
      <c r="J384" s="26" t="s">
        <v>1349</v>
      </c>
      <c r="K384" s="28" t="s">
        <v>357</v>
      </c>
      <c r="L384" s="29"/>
      <c r="M384" s="17"/>
      <c r="N384" s="19"/>
    </row>
    <row r="385" customFormat="false" ht="22.5" hidden="false" customHeight="false" outlineLevel="0" collapsed="false">
      <c r="A385" s="24" t="s">
        <v>1449</v>
      </c>
      <c r="B385" s="25" t="s">
        <v>1450</v>
      </c>
      <c r="C385" s="25" t="s">
        <v>1451</v>
      </c>
      <c r="D385" s="26" t="s">
        <v>1452</v>
      </c>
      <c r="E385" s="16" t="s">
        <v>586</v>
      </c>
      <c r="F385" s="16" t="s">
        <v>463</v>
      </c>
      <c r="G385" s="17"/>
      <c r="H385" s="27" t="s">
        <v>425</v>
      </c>
      <c r="I385" s="17"/>
      <c r="J385" s="26"/>
      <c r="K385" s="28" t="s">
        <v>357</v>
      </c>
      <c r="L385" s="29"/>
      <c r="M385" s="17"/>
      <c r="N385" s="19"/>
    </row>
    <row r="386" customFormat="false" ht="22.5" hidden="false" customHeight="false" outlineLevel="0" collapsed="false">
      <c r="A386" s="24" t="s">
        <v>1453</v>
      </c>
      <c r="B386" s="25" t="s">
        <v>1454</v>
      </c>
      <c r="C386" s="25" t="s">
        <v>1455</v>
      </c>
      <c r="D386" s="26" t="s">
        <v>871</v>
      </c>
      <c r="E386" s="16" t="s">
        <v>960</v>
      </c>
      <c r="F386" s="16" t="s">
        <v>268</v>
      </c>
      <c r="G386" s="17"/>
      <c r="H386" s="27" t="s">
        <v>32</v>
      </c>
      <c r="I386" s="17"/>
      <c r="J386" s="26" t="s">
        <v>1456</v>
      </c>
      <c r="K386" s="28" t="s">
        <v>357</v>
      </c>
      <c r="L386" s="29"/>
      <c r="M386" s="17"/>
      <c r="N386" s="19"/>
    </row>
    <row r="387" customFormat="false" ht="56.25" hidden="false" customHeight="false" outlineLevel="0" collapsed="false">
      <c r="A387" s="24" t="s">
        <v>1457</v>
      </c>
      <c r="B387" s="25" t="s">
        <v>1458</v>
      </c>
      <c r="C387" s="25" t="s">
        <v>1459</v>
      </c>
      <c r="D387" s="26" t="s">
        <v>29</v>
      </c>
      <c r="E387" s="16" t="s">
        <v>1303</v>
      </c>
      <c r="F387" s="16" t="s">
        <v>420</v>
      </c>
      <c r="G387" s="17"/>
      <c r="H387" s="27" t="s">
        <v>181</v>
      </c>
      <c r="I387" s="17"/>
      <c r="J387" s="26" t="s">
        <v>1349</v>
      </c>
      <c r="K387" s="28" t="s">
        <v>357</v>
      </c>
      <c r="L387" s="29"/>
      <c r="M387" s="17"/>
      <c r="N387" s="19"/>
    </row>
    <row r="388" customFormat="false" ht="56.25" hidden="false" customHeight="false" outlineLevel="0" collapsed="false">
      <c r="A388" s="24" t="s">
        <v>1460</v>
      </c>
      <c r="B388" s="25" t="s">
        <v>1461</v>
      </c>
      <c r="C388" s="25" t="s">
        <v>1462</v>
      </c>
      <c r="D388" s="26" t="s">
        <v>29</v>
      </c>
      <c r="E388" s="16" t="s">
        <v>1303</v>
      </c>
      <c r="F388" s="16" t="s">
        <v>1330</v>
      </c>
      <c r="G388" s="17"/>
      <c r="H388" s="27" t="s">
        <v>181</v>
      </c>
      <c r="I388" s="17"/>
      <c r="J388" s="26" t="s">
        <v>1349</v>
      </c>
      <c r="K388" s="28" t="s">
        <v>357</v>
      </c>
      <c r="L388" s="29"/>
      <c r="M388" s="17"/>
      <c r="N388" s="19"/>
    </row>
    <row r="389" customFormat="false" ht="33.75" hidden="false" customHeight="false" outlineLevel="0" collapsed="false">
      <c r="A389" s="24" t="s">
        <v>1463</v>
      </c>
      <c r="B389" s="25" t="s">
        <v>1464</v>
      </c>
      <c r="C389" s="25" t="s">
        <v>1465</v>
      </c>
      <c r="D389" s="26" t="s">
        <v>29</v>
      </c>
      <c r="E389" s="16" t="s">
        <v>39</v>
      </c>
      <c r="F389" s="16" t="s">
        <v>1303</v>
      </c>
      <c r="G389" s="17"/>
      <c r="H389" s="27" t="s">
        <v>425</v>
      </c>
      <c r="I389" s="17"/>
      <c r="J389" s="26" t="s">
        <v>1466</v>
      </c>
      <c r="K389" s="28" t="s">
        <v>357</v>
      </c>
      <c r="L389" s="29" t="s">
        <v>451</v>
      </c>
      <c r="M389" s="17"/>
      <c r="N389" s="19"/>
    </row>
    <row r="390" customFormat="false" ht="15.75" hidden="false" customHeight="false" outlineLevel="0" collapsed="false">
      <c r="A390" s="10" t="s">
        <v>1467</v>
      </c>
      <c r="B390" s="10" t="s">
        <v>1468</v>
      </c>
      <c r="C390" s="23"/>
      <c r="D390" s="26"/>
      <c r="E390" s="26"/>
      <c r="F390" s="26"/>
      <c r="G390" s="17"/>
      <c r="H390" s="20"/>
      <c r="I390" s="17"/>
      <c r="J390" s="11"/>
      <c r="K390" s="21"/>
      <c r="L390" s="29"/>
      <c r="M390" s="17"/>
      <c r="N390" s="19"/>
    </row>
    <row r="391" customFormat="false" ht="15.75" hidden="false" customHeight="false" outlineLevel="0" collapsed="false">
      <c r="A391" s="10" t="s">
        <v>1469</v>
      </c>
      <c r="B391" s="23" t="s">
        <v>58</v>
      </c>
      <c r="C391" s="23"/>
      <c r="D391" s="26"/>
      <c r="E391" s="26"/>
      <c r="F391" s="26"/>
      <c r="G391" s="17"/>
      <c r="H391" s="20"/>
      <c r="I391" s="17"/>
      <c r="J391" s="11"/>
      <c r="K391" s="21"/>
      <c r="L391" s="29"/>
      <c r="M391" s="17"/>
      <c r="N391" s="19"/>
    </row>
    <row r="392" customFormat="false" ht="45" hidden="false" customHeight="false" outlineLevel="0" collapsed="false">
      <c r="A392" s="24" t="s">
        <v>1470</v>
      </c>
      <c r="B392" s="25" t="s">
        <v>1471</v>
      </c>
      <c r="C392" s="25" t="s">
        <v>1472</v>
      </c>
      <c r="D392" s="26" t="s">
        <v>1314</v>
      </c>
      <c r="E392" s="16" t="s">
        <v>1473</v>
      </c>
      <c r="F392" s="16" t="s">
        <v>463</v>
      </c>
      <c r="G392" s="17"/>
      <c r="H392" s="27" t="s">
        <v>1474</v>
      </c>
      <c r="I392" s="17"/>
      <c r="J392" s="26" t="s">
        <v>1475</v>
      </c>
      <c r="K392" s="28" t="s">
        <v>58</v>
      </c>
      <c r="L392" s="29" t="s">
        <v>451</v>
      </c>
      <c r="M392" s="17"/>
      <c r="N392" s="19"/>
    </row>
    <row r="393" customFormat="false" ht="45" hidden="false" customHeight="false" outlineLevel="0" collapsed="false">
      <c r="A393" s="24" t="s">
        <v>1476</v>
      </c>
      <c r="B393" s="25" t="s">
        <v>1477</v>
      </c>
      <c r="C393" s="25" t="s">
        <v>1478</v>
      </c>
      <c r="D393" s="26" t="s">
        <v>1479</v>
      </c>
      <c r="E393" s="16" t="s">
        <v>815</v>
      </c>
      <c r="F393" s="16" t="s">
        <v>463</v>
      </c>
      <c r="G393" s="17"/>
      <c r="H393" s="29"/>
      <c r="I393" s="17"/>
      <c r="J393" s="26" t="s">
        <v>1480</v>
      </c>
      <c r="K393" s="28" t="s">
        <v>348</v>
      </c>
      <c r="L393" s="29" t="s">
        <v>281</v>
      </c>
      <c r="M393" s="17"/>
      <c r="N393" s="19"/>
    </row>
    <row r="394" customFormat="false" ht="22.5" hidden="false" customHeight="false" outlineLevel="0" collapsed="false">
      <c r="A394" s="24" t="s">
        <v>1481</v>
      </c>
      <c r="B394" s="25" t="s">
        <v>1482</v>
      </c>
      <c r="C394" s="25" t="s">
        <v>1483</v>
      </c>
      <c r="D394" s="26" t="s">
        <v>1484</v>
      </c>
      <c r="E394" s="16" t="s">
        <v>1425</v>
      </c>
      <c r="F394" s="16" t="s">
        <v>420</v>
      </c>
      <c r="G394" s="17"/>
      <c r="H394" s="29"/>
      <c r="I394" s="17"/>
      <c r="J394" s="26"/>
      <c r="K394" s="28" t="s">
        <v>46</v>
      </c>
      <c r="L394" s="29"/>
      <c r="M394" s="17"/>
      <c r="N394" s="19"/>
    </row>
    <row r="395" customFormat="false" ht="33.75" hidden="false" customHeight="false" outlineLevel="0" collapsed="false">
      <c r="A395" s="24" t="s">
        <v>1485</v>
      </c>
      <c r="B395" s="25" t="s">
        <v>1486</v>
      </c>
      <c r="C395" s="25" t="s">
        <v>1487</v>
      </c>
      <c r="D395" s="26" t="s">
        <v>1488</v>
      </c>
      <c r="E395" s="16" t="s">
        <v>815</v>
      </c>
      <c r="F395" s="16" t="s">
        <v>420</v>
      </c>
      <c r="G395" s="17"/>
      <c r="H395" s="29"/>
      <c r="I395" s="17"/>
      <c r="J395" s="26" t="s">
        <v>1489</v>
      </c>
      <c r="K395" s="28" t="s">
        <v>348</v>
      </c>
      <c r="L395" s="29"/>
      <c r="M395" s="17"/>
      <c r="N395" s="19"/>
    </row>
    <row r="396" customFormat="false" ht="33.75" hidden="false" customHeight="false" outlineLevel="0" collapsed="false">
      <c r="A396" s="24" t="s">
        <v>1490</v>
      </c>
      <c r="B396" s="25" t="s">
        <v>1491</v>
      </c>
      <c r="C396" s="25" t="s">
        <v>1492</v>
      </c>
      <c r="D396" s="26" t="s">
        <v>1493</v>
      </c>
      <c r="E396" s="16" t="s">
        <v>39</v>
      </c>
      <c r="F396" s="16" t="s">
        <v>405</v>
      </c>
      <c r="G396" s="17"/>
      <c r="H396" s="29"/>
      <c r="I396" s="17"/>
      <c r="J396" s="26"/>
      <c r="K396" s="28" t="s">
        <v>357</v>
      </c>
      <c r="L396" s="29"/>
      <c r="M396" s="17"/>
      <c r="N396" s="19"/>
    </row>
    <row r="397" customFormat="false" ht="22.5" hidden="false" customHeight="false" outlineLevel="0" collapsed="false">
      <c r="A397" s="24" t="s">
        <v>1494</v>
      </c>
      <c r="B397" s="25" t="s">
        <v>1495</v>
      </c>
      <c r="C397" s="25" t="s">
        <v>1496</v>
      </c>
      <c r="D397" s="26" t="s">
        <v>1383</v>
      </c>
      <c r="E397" s="16" t="s">
        <v>1473</v>
      </c>
      <c r="F397" s="16" t="s">
        <v>356</v>
      </c>
      <c r="G397" s="17"/>
      <c r="H397" s="27" t="s">
        <v>32</v>
      </c>
      <c r="I397" s="17"/>
      <c r="J397" s="26" t="s">
        <v>1497</v>
      </c>
      <c r="K397" s="28" t="s">
        <v>58</v>
      </c>
      <c r="L397" s="29"/>
      <c r="M397" s="17"/>
      <c r="N397" s="19"/>
    </row>
    <row r="398" customFormat="false" ht="33.75" hidden="false" customHeight="false" outlineLevel="0" collapsed="false">
      <c r="A398" s="24" t="s">
        <v>1498</v>
      </c>
      <c r="B398" s="25" t="s">
        <v>1499</v>
      </c>
      <c r="C398" s="25" t="s">
        <v>1500</v>
      </c>
      <c r="D398" s="26" t="s">
        <v>1501</v>
      </c>
      <c r="E398" s="16" t="s">
        <v>1502</v>
      </c>
      <c r="F398" s="16" t="s">
        <v>406</v>
      </c>
      <c r="G398" s="17"/>
      <c r="H398" s="27" t="s">
        <v>32</v>
      </c>
      <c r="I398" s="17"/>
      <c r="J398" s="26" t="s">
        <v>1503</v>
      </c>
      <c r="K398" s="28" t="s">
        <v>58</v>
      </c>
      <c r="L398" s="29"/>
      <c r="M398" s="17"/>
      <c r="N398" s="19"/>
    </row>
    <row r="399" customFormat="false" ht="33.75" hidden="false" customHeight="false" outlineLevel="0" collapsed="false">
      <c r="A399" s="24" t="s">
        <v>1504</v>
      </c>
      <c r="B399" s="25" t="s">
        <v>1505</v>
      </c>
      <c r="C399" s="25" t="s">
        <v>1506</v>
      </c>
      <c r="D399" s="26" t="s">
        <v>1323</v>
      </c>
      <c r="E399" s="16" t="s">
        <v>1425</v>
      </c>
      <c r="F399" s="16" t="s">
        <v>420</v>
      </c>
      <c r="G399" s="17"/>
      <c r="H399" s="27" t="s">
        <v>32</v>
      </c>
      <c r="I399" s="17"/>
      <c r="J399" s="26" t="s">
        <v>1503</v>
      </c>
      <c r="K399" s="28" t="s">
        <v>58</v>
      </c>
      <c r="L399" s="29"/>
      <c r="M399" s="17"/>
      <c r="N399" s="19"/>
    </row>
    <row r="400" customFormat="false" ht="56.25" hidden="false" customHeight="false" outlineLevel="0" collapsed="false">
      <c r="A400" s="24" t="s">
        <v>1507</v>
      </c>
      <c r="B400" s="25" t="s">
        <v>1508</v>
      </c>
      <c r="C400" s="25" t="s">
        <v>1509</v>
      </c>
      <c r="D400" s="26" t="s">
        <v>56</v>
      </c>
      <c r="E400" s="16" t="s">
        <v>249</v>
      </c>
      <c r="F400" s="16" t="s">
        <v>39</v>
      </c>
      <c r="G400" s="17"/>
      <c r="H400" s="27" t="s">
        <v>32</v>
      </c>
      <c r="I400" s="17"/>
      <c r="J400" s="26" t="s">
        <v>1510</v>
      </c>
      <c r="K400" s="28" t="s">
        <v>58</v>
      </c>
      <c r="L400" s="29"/>
      <c r="M400" s="17"/>
      <c r="N400" s="19"/>
    </row>
    <row r="401" customFormat="false" ht="22.5" hidden="false" customHeight="false" outlineLevel="0" collapsed="false">
      <c r="A401" s="24" t="s">
        <v>1511</v>
      </c>
      <c r="B401" s="25" t="s">
        <v>1512</v>
      </c>
      <c r="C401" s="25" t="s">
        <v>1513</v>
      </c>
      <c r="D401" s="26" t="s">
        <v>1284</v>
      </c>
      <c r="E401" s="16" t="s">
        <v>1285</v>
      </c>
      <c r="F401" s="16" t="s">
        <v>463</v>
      </c>
      <c r="G401" s="17"/>
      <c r="H401" s="29"/>
      <c r="I401" s="17"/>
      <c r="J401" s="26"/>
      <c r="K401" s="28" t="s">
        <v>58</v>
      </c>
      <c r="L401" s="29"/>
      <c r="M401" s="17"/>
      <c r="N401" s="19"/>
    </row>
    <row r="402" customFormat="false" ht="22.5" hidden="false" customHeight="false" outlineLevel="0" collapsed="false">
      <c r="A402" s="24" t="s">
        <v>1514</v>
      </c>
      <c r="B402" s="25" t="s">
        <v>1515</v>
      </c>
      <c r="C402" s="25" t="s">
        <v>1516</v>
      </c>
      <c r="D402" s="26" t="s">
        <v>404</v>
      </c>
      <c r="E402" s="16" t="s">
        <v>356</v>
      </c>
      <c r="F402" s="16" t="s">
        <v>996</v>
      </c>
      <c r="G402" s="17"/>
      <c r="H402" s="29"/>
      <c r="I402" s="17"/>
      <c r="J402" s="26"/>
      <c r="K402" s="28" t="s">
        <v>58</v>
      </c>
      <c r="L402" s="29"/>
      <c r="M402" s="17"/>
      <c r="N402" s="19"/>
    </row>
    <row r="403" customFormat="false" ht="22.5" hidden="false" customHeight="false" outlineLevel="0" collapsed="false">
      <c r="A403" s="24" t="s">
        <v>1517</v>
      </c>
      <c r="B403" s="25" t="s">
        <v>1518</v>
      </c>
      <c r="C403" s="25" t="s">
        <v>1519</v>
      </c>
      <c r="D403" s="26" t="s">
        <v>1520</v>
      </c>
      <c r="E403" s="16" t="s">
        <v>952</v>
      </c>
      <c r="F403" s="16" t="s">
        <v>405</v>
      </c>
      <c r="G403" s="17"/>
      <c r="H403" s="27" t="s">
        <v>936</v>
      </c>
      <c r="I403" s="17"/>
      <c r="J403" s="26"/>
      <c r="K403" s="28" t="s">
        <v>58</v>
      </c>
      <c r="L403" s="29"/>
      <c r="M403" s="17"/>
      <c r="N403" s="19"/>
    </row>
    <row r="404" customFormat="false" ht="22.5" hidden="false" customHeight="false" outlineLevel="0" collapsed="false">
      <c r="A404" s="24" t="s">
        <v>1521</v>
      </c>
      <c r="B404" s="25" t="s">
        <v>1522</v>
      </c>
      <c r="C404" s="25" t="s">
        <v>1523</v>
      </c>
      <c r="D404" s="26" t="s">
        <v>1383</v>
      </c>
      <c r="E404" s="16" t="s">
        <v>356</v>
      </c>
      <c r="F404" s="16" t="s">
        <v>1348</v>
      </c>
      <c r="G404" s="17"/>
      <c r="H404" s="29"/>
      <c r="I404" s="17"/>
      <c r="J404" s="26"/>
      <c r="K404" s="28" t="s">
        <v>58</v>
      </c>
      <c r="L404" s="29"/>
      <c r="M404" s="17"/>
      <c r="N404" s="19"/>
    </row>
    <row r="405" customFormat="false" ht="22.5" hidden="false" customHeight="false" outlineLevel="0" collapsed="false">
      <c r="A405" s="24" t="s">
        <v>1524</v>
      </c>
      <c r="B405" s="25" t="s">
        <v>1525</v>
      </c>
      <c r="C405" s="25" t="s">
        <v>1526</v>
      </c>
      <c r="D405" s="26" t="s">
        <v>1323</v>
      </c>
      <c r="E405" s="16" t="s">
        <v>500</v>
      </c>
      <c r="F405" s="16" t="s">
        <v>356</v>
      </c>
      <c r="G405" s="17"/>
      <c r="H405" s="29"/>
      <c r="I405" s="17"/>
      <c r="J405" s="26"/>
      <c r="K405" s="28" t="s">
        <v>58</v>
      </c>
      <c r="L405" s="29"/>
      <c r="M405" s="17"/>
      <c r="N405" s="19"/>
    </row>
    <row r="406" customFormat="false" ht="22.5" hidden="false" customHeight="false" outlineLevel="0" collapsed="false">
      <c r="A406" s="24" t="s">
        <v>1527</v>
      </c>
      <c r="B406" s="25" t="s">
        <v>1528</v>
      </c>
      <c r="C406" s="25" t="s">
        <v>1529</v>
      </c>
      <c r="D406" s="26" t="s">
        <v>521</v>
      </c>
      <c r="E406" s="16" t="s">
        <v>109</v>
      </c>
      <c r="F406" s="16" t="s">
        <v>390</v>
      </c>
      <c r="G406" s="17"/>
      <c r="H406" s="29"/>
      <c r="I406" s="17"/>
      <c r="J406" s="26" t="s">
        <v>443</v>
      </c>
      <c r="K406" s="28" t="s">
        <v>46</v>
      </c>
      <c r="L406" s="29"/>
      <c r="M406" s="17"/>
      <c r="N406" s="19"/>
    </row>
    <row r="407" customFormat="false" ht="15.75" hidden="false" customHeight="false" outlineLevel="0" collapsed="false">
      <c r="A407" s="10" t="s">
        <v>1530</v>
      </c>
      <c r="B407" s="23" t="s">
        <v>1531</v>
      </c>
      <c r="C407" s="23"/>
      <c r="D407" s="26"/>
      <c r="E407" s="26"/>
      <c r="F407" s="26"/>
      <c r="G407" s="17"/>
      <c r="H407" s="20"/>
      <c r="I407" s="17"/>
      <c r="J407" s="11"/>
      <c r="K407" s="21"/>
      <c r="L407" s="29"/>
      <c r="M407" s="17"/>
      <c r="N407" s="19"/>
    </row>
    <row r="408" customFormat="false" ht="33.75" hidden="false" customHeight="false" outlineLevel="0" collapsed="false">
      <c r="A408" s="24" t="s">
        <v>1532</v>
      </c>
      <c r="B408" s="25" t="s">
        <v>1533</v>
      </c>
      <c r="C408" s="25" t="s">
        <v>1534</v>
      </c>
      <c r="D408" s="26" t="s">
        <v>1535</v>
      </c>
      <c r="E408" s="16" t="s">
        <v>430</v>
      </c>
      <c r="F408" s="16" t="s">
        <v>104</v>
      </c>
      <c r="G408" s="17"/>
      <c r="H408" s="27" t="s">
        <v>32</v>
      </c>
      <c r="I408" s="17"/>
      <c r="J408" s="26" t="s">
        <v>1536</v>
      </c>
      <c r="K408" s="28" t="s">
        <v>46</v>
      </c>
      <c r="L408" s="29"/>
      <c r="M408" s="17"/>
      <c r="N408" s="19"/>
    </row>
    <row r="409" customFormat="false" ht="15.75" hidden="false" customHeight="false" outlineLevel="0" collapsed="false">
      <c r="A409" s="10" t="s">
        <v>1537</v>
      </c>
      <c r="B409" s="23" t="s">
        <v>1538</v>
      </c>
      <c r="C409" s="23"/>
      <c r="D409" s="26"/>
      <c r="E409" s="26"/>
      <c r="F409" s="26"/>
      <c r="G409" s="17"/>
      <c r="H409" s="20"/>
      <c r="I409" s="17"/>
      <c r="J409" s="11"/>
      <c r="K409" s="21"/>
      <c r="L409" s="29"/>
      <c r="M409" s="17"/>
      <c r="N409" s="19"/>
    </row>
    <row r="410" customFormat="false" ht="45" hidden="false" customHeight="false" outlineLevel="0" collapsed="false">
      <c r="A410" s="24" t="s">
        <v>1539</v>
      </c>
      <c r="B410" s="25" t="s">
        <v>1540</v>
      </c>
      <c r="C410" s="25" t="s">
        <v>1541</v>
      </c>
      <c r="D410" s="26" t="s">
        <v>1542</v>
      </c>
      <c r="E410" s="16" t="s">
        <v>1473</v>
      </c>
      <c r="F410" s="16" t="s">
        <v>88</v>
      </c>
      <c r="G410" s="17"/>
      <c r="H410" s="27" t="s">
        <v>1543</v>
      </c>
      <c r="I410" s="17"/>
      <c r="J410" s="26" t="s">
        <v>1544</v>
      </c>
      <c r="K410" s="28" t="s">
        <v>400</v>
      </c>
      <c r="L410" s="29" t="s">
        <v>451</v>
      </c>
      <c r="M410" s="17"/>
      <c r="N410" s="19"/>
    </row>
    <row r="411" customFormat="false" ht="78.75" hidden="false" customHeight="false" outlineLevel="0" collapsed="false">
      <c r="A411" s="24" t="s">
        <v>1545</v>
      </c>
      <c r="B411" s="25" t="s">
        <v>1546</v>
      </c>
      <c r="C411" s="25" t="s">
        <v>1547</v>
      </c>
      <c r="D411" s="26" t="s">
        <v>1548</v>
      </c>
      <c r="E411" s="16" t="s">
        <v>1303</v>
      </c>
      <c r="F411" s="16" t="s">
        <v>1348</v>
      </c>
      <c r="G411" s="17"/>
      <c r="H411" s="27" t="s">
        <v>1543</v>
      </c>
      <c r="I411" s="17"/>
      <c r="J411" s="26" t="s">
        <v>1544</v>
      </c>
      <c r="K411" s="28" t="s">
        <v>400</v>
      </c>
      <c r="L411" s="29" t="s">
        <v>281</v>
      </c>
      <c r="M411" s="17"/>
      <c r="N411" s="19"/>
    </row>
    <row r="412" customFormat="false" ht="22.5" hidden="false" customHeight="false" outlineLevel="0" collapsed="false">
      <c r="A412" s="24" t="s">
        <v>1549</v>
      </c>
      <c r="B412" s="25" t="s">
        <v>1550</v>
      </c>
      <c r="C412" s="25" t="s">
        <v>1551</v>
      </c>
      <c r="D412" s="26" t="s">
        <v>29</v>
      </c>
      <c r="E412" s="16" t="s">
        <v>1285</v>
      </c>
      <c r="F412" s="16" t="s">
        <v>586</v>
      </c>
      <c r="G412" s="17"/>
      <c r="H412" s="27" t="s">
        <v>1552</v>
      </c>
      <c r="I412" s="17"/>
      <c r="J412" s="26" t="s">
        <v>1274</v>
      </c>
      <c r="K412" s="28" t="s">
        <v>348</v>
      </c>
      <c r="L412" s="29" t="s">
        <v>281</v>
      </c>
      <c r="M412" s="17"/>
      <c r="N412" s="19"/>
    </row>
    <row r="413" customFormat="false" ht="22.5" hidden="false" customHeight="false" outlineLevel="0" collapsed="false">
      <c r="A413" s="24" t="s">
        <v>1553</v>
      </c>
      <c r="B413" s="25" t="s">
        <v>1554</v>
      </c>
      <c r="C413" s="25" t="s">
        <v>1555</v>
      </c>
      <c r="D413" s="26" t="s">
        <v>1556</v>
      </c>
      <c r="E413" s="16" t="s">
        <v>405</v>
      </c>
      <c r="F413" s="16" t="s">
        <v>88</v>
      </c>
      <c r="G413" s="17"/>
      <c r="H413" s="29"/>
      <c r="I413" s="17"/>
      <c r="J413" s="26" t="s">
        <v>1557</v>
      </c>
      <c r="K413" s="28" t="s">
        <v>348</v>
      </c>
      <c r="L413" s="29" t="s">
        <v>281</v>
      </c>
      <c r="M413" s="17"/>
      <c r="N413" s="19"/>
    </row>
    <row r="414" customFormat="false" ht="22.5" hidden="false" customHeight="false" outlineLevel="0" collapsed="false">
      <c r="A414" s="24" t="s">
        <v>1558</v>
      </c>
      <c r="B414" s="25" t="s">
        <v>1559</v>
      </c>
      <c r="C414" s="25" t="s">
        <v>1560</v>
      </c>
      <c r="D414" s="26" t="s">
        <v>1561</v>
      </c>
      <c r="E414" s="16" t="s">
        <v>1303</v>
      </c>
      <c r="F414" s="16" t="s">
        <v>180</v>
      </c>
      <c r="G414" s="17"/>
      <c r="H414" s="27" t="s">
        <v>1562</v>
      </c>
      <c r="I414" s="17"/>
      <c r="J414" s="26" t="s">
        <v>1557</v>
      </c>
      <c r="K414" s="28" t="s">
        <v>348</v>
      </c>
      <c r="L414" s="29" t="s">
        <v>281</v>
      </c>
      <c r="M414" s="17"/>
      <c r="N414" s="19"/>
    </row>
    <row r="415" customFormat="false" ht="33.75" hidden="false" customHeight="false" outlineLevel="0" collapsed="false">
      <c r="A415" s="24" t="s">
        <v>1563</v>
      </c>
      <c r="B415" s="25" t="s">
        <v>1564</v>
      </c>
      <c r="C415" s="25" t="s">
        <v>1565</v>
      </c>
      <c r="D415" s="26" t="s">
        <v>1542</v>
      </c>
      <c r="E415" s="16" t="s">
        <v>1039</v>
      </c>
      <c r="F415" s="16" t="s">
        <v>463</v>
      </c>
      <c r="G415" s="17"/>
      <c r="H415" s="29"/>
      <c r="I415" s="17"/>
      <c r="J415" s="26" t="s">
        <v>1566</v>
      </c>
      <c r="K415" s="28" t="s">
        <v>348</v>
      </c>
      <c r="L415" s="29" t="s">
        <v>281</v>
      </c>
      <c r="M415" s="17"/>
      <c r="N415" s="19"/>
    </row>
    <row r="416" customFormat="false" ht="22.5" hidden="false" customHeight="false" outlineLevel="0" collapsed="false">
      <c r="A416" s="24" t="s">
        <v>1567</v>
      </c>
      <c r="B416" s="25" t="s">
        <v>1568</v>
      </c>
      <c r="C416" s="25" t="s">
        <v>1569</v>
      </c>
      <c r="D416" s="26" t="s">
        <v>1570</v>
      </c>
      <c r="E416" s="16" t="s">
        <v>1291</v>
      </c>
      <c r="F416" s="16" t="s">
        <v>88</v>
      </c>
      <c r="G416" s="17"/>
      <c r="H416" s="29"/>
      <c r="I416" s="17"/>
      <c r="J416" s="26" t="s">
        <v>1571</v>
      </c>
      <c r="K416" s="28" t="s">
        <v>348</v>
      </c>
      <c r="L416" s="29" t="s">
        <v>281</v>
      </c>
      <c r="M416" s="17"/>
      <c r="N416" s="19"/>
    </row>
    <row r="417" customFormat="false" ht="22.5" hidden="false" customHeight="false" outlineLevel="0" collapsed="false">
      <c r="A417" s="24" t="s">
        <v>1572</v>
      </c>
      <c r="B417" s="25" t="s">
        <v>1573</v>
      </c>
      <c r="C417" s="25" t="s">
        <v>1574</v>
      </c>
      <c r="D417" s="26" t="s">
        <v>1575</v>
      </c>
      <c r="E417" s="16" t="s">
        <v>39</v>
      </c>
      <c r="F417" s="16" t="s">
        <v>180</v>
      </c>
      <c r="G417" s="17"/>
      <c r="H417" s="29"/>
      <c r="I417" s="17"/>
      <c r="J417" s="26"/>
      <c r="K417" s="28" t="s">
        <v>46</v>
      </c>
      <c r="L417" s="29" t="s">
        <v>281</v>
      </c>
      <c r="M417" s="17"/>
      <c r="N417" s="19"/>
    </row>
    <row r="418" customFormat="false" ht="45" hidden="false" customHeight="false" outlineLevel="0" collapsed="false">
      <c r="A418" s="24" t="s">
        <v>1576</v>
      </c>
      <c r="B418" s="25" t="s">
        <v>1577</v>
      </c>
      <c r="C418" s="25" t="s">
        <v>1578</v>
      </c>
      <c r="D418" s="26" t="s">
        <v>29</v>
      </c>
      <c r="E418" s="16" t="s">
        <v>1303</v>
      </c>
      <c r="F418" s="16" t="s">
        <v>420</v>
      </c>
      <c r="G418" s="17"/>
      <c r="H418" s="27" t="s">
        <v>1474</v>
      </c>
      <c r="I418" s="17"/>
      <c r="J418" s="26" t="s">
        <v>1579</v>
      </c>
      <c r="K418" s="28" t="s">
        <v>33</v>
      </c>
      <c r="L418" s="29"/>
      <c r="M418" s="17"/>
      <c r="N418" s="19"/>
    </row>
    <row r="419" customFormat="false" ht="33.75" hidden="false" customHeight="false" outlineLevel="0" collapsed="false">
      <c r="A419" s="24" t="s">
        <v>1580</v>
      </c>
      <c r="B419" s="25" t="s">
        <v>1581</v>
      </c>
      <c r="C419" s="25" t="s">
        <v>1582</v>
      </c>
      <c r="D419" s="26" t="s">
        <v>1542</v>
      </c>
      <c r="E419" s="16" t="s">
        <v>1039</v>
      </c>
      <c r="F419" s="16" t="s">
        <v>586</v>
      </c>
      <c r="G419" s="17"/>
      <c r="H419" s="27" t="s">
        <v>1583</v>
      </c>
      <c r="I419" s="17"/>
      <c r="J419" s="26" t="s">
        <v>1584</v>
      </c>
      <c r="K419" s="28" t="s">
        <v>348</v>
      </c>
      <c r="L419" s="29" t="s">
        <v>451</v>
      </c>
      <c r="M419" s="17"/>
      <c r="N419" s="19"/>
    </row>
    <row r="420" customFormat="false" ht="33.75" hidden="false" customHeight="false" outlineLevel="0" collapsed="false">
      <c r="A420" s="24" t="s">
        <v>1585</v>
      </c>
      <c r="B420" s="25" t="s">
        <v>1586</v>
      </c>
      <c r="C420" s="25" t="s">
        <v>1587</v>
      </c>
      <c r="D420" s="26" t="s">
        <v>1542</v>
      </c>
      <c r="E420" s="16" t="s">
        <v>449</v>
      </c>
      <c r="F420" s="16" t="s">
        <v>1588</v>
      </c>
      <c r="G420" s="17"/>
      <c r="H420" s="27" t="s">
        <v>1589</v>
      </c>
      <c r="I420" s="17"/>
      <c r="J420" s="26" t="s">
        <v>1544</v>
      </c>
      <c r="K420" s="28" t="s">
        <v>348</v>
      </c>
      <c r="L420" s="29" t="s">
        <v>281</v>
      </c>
      <c r="M420" s="17"/>
      <c r="N420" s="19"/>
    </row>
    <row r="421" customFormat="false" ht="22.5" hidden="false" customHeight="false" outlineLevel="0" collapsed="false">
      <c r="A421" s="24" t="s">
        <v>1590</v>
      </c>
      <c r="B421" s="25" t="s">
        <v>1591</v>
      </c>
      <c r="C421" s="25" t="s">
        <v>1592</v>
      </c>
      <c r="D421" s="26" t="s">
        <v>1593</v>
      </c>
      <c r="E421" s="16" t="s">
        <v>1285</v>
      </c>
      <c r="F421" s="16" t="s">
        <v>88</v>
      </c>
      <c r="G421" s="17"/>
      <c r="H421" s="27" t="s">
        <v>1594</v>
      </c>
      <c r="I421" s="17"/>
      <c r="J421" s="26"/>
      <c r="K421" s="28" t="s">
        <v>400</v>
      </c>
      <c r="L421" s="29" t="s">
        <v>281</v>
      </c>
      <c r="M421" s="17"/>
      <c r="N421" s="19"/>
    </row>
    <row r="422" customFormat="false" ht="22.5" hidden="false" customHeight="false" outlineLevel="0" collapsed="false">
      <c r="A422" s="24" t="s">
        <v>1595</v>
      </c>
      <c r="B422" s="25" t="s">
        <v>1596</v>
      </c>
      <c r="C422" s="25" t="s">
        <v>1597</v>
      </c>
      <c r="D422" s="26" t="s">
        <v>1598</v>
      </c>
      <c r="E422" s="16" t="s">
        <v>250</v>
      </c>
      <c r="F422" s="16" t="s">
        <v>88</v>
      </c>
      <c r="G422" s="17"/>
      <c r="H422" s="29"/>
      <c r="I422" s="17"/>
      <c r="J422" s="26"/>
      <c r="K422" s="28" t="s">
        <v>46</v>
      </c>
      <c r="L422" s="29"/>
      <c r="M422" s="17"/>
      <c r="N422" s="19"/>
    </row>
    <row r="423" customFormat="false" ht="33.75" hidden="false" customHeight="false" outlineLevel="0" collapsed="false">
      <c r="A423" s="24" t="s">
        <v>1599</v>
      </c>
      <c r="B423" s="25" t="s">
        <v>1600</v>
      </c>
      <c r="C423" s="25" t="s">
        <v>1601</v>
      </c>
      <c r="D423" s="26" t="s">
        <v>1602</v>
      </c>
      <c r="E423" s="16" t="s">
        <v>815</v>
      </c>
      <c r="F423" s="16" t="s">
        <v>88</v>
      </c>
      <c r="G423" s="17"/>
      <c r="H423" s="29"/>
      <c r="I423" s="17"/>
      <c r="J423" s="26"/>
      <c r="K423" s="28" t="s">
        <v>46</v>
      </c>
      <c r="L423" s="29"/>
      <c r="M423" s="17"/>
      <c r="N423" s="19"/>
    </row>
    <row r="424" customFormat="false" ht="22.5" hidden="false" customHeight="false" outlineLevel="0" collapsed="false">
      <c r="A424" s="24" t="s">
        <v>1603</v>
      </c>
      <c r="B424" s="25" t="s">
        <v>1604</v>
      </c>
      <c r="C424" s="25" t="s">
        <v>1605</v>
      </c>
      <c r="D424" s="26" t="s">
        <v>1602</v>
      </c>
      <c r="E424" s="16" t="s">
        <v>39</v>
      </c>
      <c r="F424" s="16" t="s">
        <v>996</v>
      </c>
      <c r="G424" s="17"/>
      <c r="H424" s="29"/>
      <c r="I424" s="17"/>
      <c r="J424" s="26"/>
      <c r="K424" s="28" t="s">
        <v>46</v>
      </c>
      <c r="L424" s="29"/>
      <c r="M424" s="17"/>
      <c r="N424" s="19"/>
    </row>
    <row r="425" customFormat="false" ht="22.5" hidden="false" customHeight="false" outlineLevel="0" collapsed="false">
      <c r="A425" s="24" t="s">
        <v>1606</v>
      </c>
      <c r="B425" s="25" t="s">
        <v>1607</v>
      </c>
      <c r="C425" s="25" t="s">
        <v>1608</v>
      </c>
      <c r="D425" s="26" t="s">
        <v>1602</v>
      </c>
      <c r="E425" s="16" t="s">
        <v>250</v>
      </c>
      <c r="F425" s="16" t="s">
        <v>1272</v>
      </c>
      <c r="G425" s="17"/>
      <c r="H425" s="27" t="s">
        <v>1609</v>
      </c>
      <c r="I425" s="17"/>
      <c r="J425" s="26"/>
      <c r="K425" s="28" t="s">
        <v>46</v>
      </c>
      <c r="L425" s="29"/>
      <c r="M425" s="17"/>
      <c r="N425" s="19"/>
    </row>
    <row r="426" customFormat="false" ht="33.75" hidden="false" customHeight="false" outlineLevel="0" collapsed="false">
      <c r="A426" s="24" t="s">
        <v>1610</v>
      </c>
      <c r="B426" s="25" t="s">
        <v>1611</v>
      </c>
      <c r="C426" s="25" t="s">
        <v>1612</v>
      </c>
      <c r="D426" s="26" t="s">
        <v>288</v>
      </c>
      <c r="E426" s="16" t="s">
        <v>109</v>
      </c>
      <c r="F426" s="16" t="s">
        <v>960</v>
      </c>
      <c r="G426" s="17"/>
      <c r="H426" s="27" t="s">
        <v>1613</v>
      </c>
      <c r="I426" s="17"/>
      <c r="J426" s="26" t="s">
        <v>77</v>
      </c>
      <c r="K426" s="28" t="s">
        <v>46</v>
      </c>
      <c r="L426" s="29"/>
      <c r="M426" s="17"/>
      <c r="N426" s="19"/>
    </row>
    <row r="427" customFormat="false" ht="22.5" hidden="false" customHeight="false" outlineLevel="0" collapsed="false">
      <c r="A427" s="24" t="s">
        <v>1614</v>
      </c>
      <c r="B427" s="25" t="s">
        <v>1615</v>
      </c>
      <c r="C427" s="25" t="s">
        <v>1616</v>
      </c>
      <c r="D427" s="26" t="s">
        <v>37</v>
      </c>
      <c r="E427" s="16" t="s">
        <v>185</v>
      </c>
      <c r="F427" s="16" t="s">
        <v>485</v>
      </c>
      <c r="G427" s="17"/>
      <c r="H427" s="27" t="s">
        <v>32</v>
      </c>
      <c r="I427" s="17"/>
      <c r="J427" s="26"/>
      <c r="K427" s="28" t="s">
        <v>132</v>
      </c>
      <c r="L427" s="29"/>
      <c r="M427" s="17"/>
      <c r="N427" s="19"/>
    </row>
    <row r="428" customFormat="false" ht="33.75" hidden="false" customHeight="false" outlineLevel="0" collapsed="false">
      <c r="A428" s="24" t="s">
        <v>1617</v>
      </c>
      <c r="B428" s="25" t="s">
        <v>1618</v>
      </c>
      <c r="C428" s="25" t="s">
        <v>1619</v>
      </c>
      <c r="D428" s="26" t="s">
        <v>108</v>
      </c>
      <c r="E428" s="16" t="s">
        <v>430</v>
      </c>
      <c r="F428" s="16" t="s">
        <v>322</v>
      </c>
      <c r="G428" s="17"/>
      <c r="H428" s="27" t="s">
        <v>32</v>
      </c>
      <c r="I428" s="17"/>
      <c r="J428" s="26"/>
      <c r="K428" s="28" t="s">
        <v>132</v>
      </c>
      <c r="L428" s="29"/>
      <c r="M428" s="17"/>
      <c r="N428" s="19"/>
    </row>
    <row r="429" customFormat="false" ht="22.5" hidden="false" customHeight="false" outlineLevel="0" collapsed="false">
      <c r="A429" s="24" t="s">
        <v>1620</v>
      </c>
      <c r="B429" s="25" t="s">
        <v>1621</v>
      </c>
      <c r="C429" s="25" t="s">
        <v>1622</v>
      </c>
      <c r="D429" s="26" t="s">
        <v>120</v>
      </c>
      <c r="E429" s="16" t="s">
        <v>130</v>
      </c>
      <c r="F429" s="16" t="s">
        <v>131</v>
      </c>
      <c r="G429" s="17"/>
      <c r="H429" s="27" t="s">
        <v>32</v>
      </c>
      <c r="I429" s="17"/>
      <c r="J429" s="26"/>
      <c r="K429" s="28" t="s">
        <v>46</v>
      </c>
      <c r="L429" s="29"/>
      <c r="M429" s="17"/>
      <c r="N429" s="19"/>
    </row>
    <row r="430" customFormat="false" ht="33.75" hidden="false" customHeight="false" outlineLevel="0" collapsed="false">
      <c r="A430" s="24" t="s">
        <v>1623</v>
      </c>
      <c r="B430" s="25" t="s">
        <v>1624</v>
      </c>
      <c r="C430" s="25" t="s">
        <v>1625</v>
      </c>
      <c r="D430" s="26" t="s">
        <v>120</v>
      </c>
      <c r="E430" s="16" t="s">
        <v>52</v>
      </c>
      <c r="F430" s="16" t="s">
        <v>528</v>
      </c>
      <c r="G430" s="17"/>
      <c r="H430" s="27" t="s">
        <v>32</v>
      </c>
      <c r="I430" s="17"/>
      <c r="J430" s="26"/>
      <c r="K430" s="28" t="s">
        <v>46</v>
      </c>
      <c r="L430" s="29"/>
      <c r="M430" s="17"/>
      <c r="N430" s="19"/>
    </row>
    <row r="431" customFormat="false" ht="33.75" hidden="false" customHeight="false" outlineLevel="0" collapsed="false">
      <c r="A431" s="24" t="s">
        <v>1626</v>
      </c>
      <c r="B431" s="25" t="s">
        <v>1627</v>
      </c>
      <c r="C431" s="25" t="s">
        <v>1628</v>
      </c>
      <c r="D431" s="26" t="s">
        <v>120</v>
      </c>
      <c r="E431" s="16" t="s">
        <v>143</v>
      </c>
      <c r="F431" s="16" t="s">
        <v>268</v>
      </c>
      <c r="G431" s="17"/>
      <c r="H431" s="27" t="s">
        <v>32</v>
      </c>
      <c r="I431" s="17"/>
      <c r="J431" s="26"/>
      <c r="K431" s="28" t="s">
        <v>46</v>
      </c>
      <c r="L431" s="29"/>
      <c r="M431" s="17"/>
      <c r="N431" s="19"/>
    </row>
    <row r="432" customFormat="false" ht="33.75" hidden="false" customHeight="false" outlineLevel="0" collapsed="false">
      <c r="A432" s="24" t="s">
        <v>1629</v>
      </c>
      <c r="B432" s="25" t="s">
        <v>1630</v>
      </c>
      <c r="C432" s="25" t="s">
        <v>1631</v>
      </c>
      <c r="D432" s="26" t="s">
        <v>120</v>
      </c>
      <c r="E432" s="16" t="s">
        <v>193</v>
      </c>
      <c r="F432" s="16" t="s">
        <v>143</v>
      </c>
      <c r="G432" s="17"/>
      <c r="H432" s="27" t="s">
        <v>32</v>
      </c>
      <c r="I432" s="17"/>
      <c r="J432" s="26"/>
      <c r="K432" s="28" t="s">
        <v>46</v>
      </c>
      <c r="L432" s="29"/>
      <c r="M432" s="17"/>
      <c r="N432" s="19"/>
    </row>
    <row r="433" customFormat="false" ht="33.75" hidden="false" customHeight="false" outlineLevel="0" collapsed="false">
      <c r="A433" s="24" t="s">
        <v>1632</v>
      </c>
      <c r="B433" s="25" t="s">
        <v>1633</v>
      </c>
      <c r="C433" s="25" t="s">
        <v>1634</v>
      </c>
      <c r="D433" s="26" t="s">
        <v>419</v>
      </c>
      <c r="E433" s="16" t="s">
        <v>203</v>
      </c>
      <c r="F433" s="16" t="s">
        <v>116</v>
      </c>
      <c r="G433" s="17"/>
      <c r="H433" s="27" t="s">
        <v>32</v>
      </c>
      <c r="I433" s="17"/>
      <c r="J433" s="26"/>
      <c r="K433" s="28" t="s">
        <v>46</v>
      </c>
      <c r="L433" s="29"/>
      <c r="M433" s="17"/>
      <c r="N433" s="19"/>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1:0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