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false" localSheetId="0" name="Excel_BuiltIn__FilterDatabase" vbProcedure="false">Sheet1!$A$1:$N$1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6" uniqueCount="3941">
  <si>
    <t xml:space="preserve">项目编码</t>
  </si>
  <si>
    <t xml:space="preserve">项目名称</t>
  </si>
  <si>
    <t xml:space="preserve">项目内涵</t>
  </si>
  <si>
    <t xml:space="preserve">基本人力消耗及耗时</t>
  </si>
  <si>
    <t xml:space="preserve">技术难度</t>
  </si>
  <si>
    <t xml:space="preserve">风险程度</t>
  </si>
  <si>
    <t xml:space="preserve">综合总分（每项必填总分）</t>
  </si>
  <si>
    <t xml:space="preserve">内涵一次性耗材</t>
  </si>
  <si>
    <t xml:space="preserve">内涵一次性耗材规格、实际用量、采购单价（只对表中耗材填列）</t>
  </si>
  <si>
    <t xml:space="preserve">除外内容</t>
  </si>
  <si>
    <t xml:space="preserve">计价   单位</t>
  </si>
  <si>
    <t xml:space="preserve">计价说明</t>
  </si>
  <si>
    <t xml:space="preserve">其他需要说明的问题</t>
  </si>
  <si>
    <t xml:space="preserve">建议医院名称</t>
  </si>
  <si>
    <t xml:space="preserve">H</t>
  </si>
  <si>
    <r>
      <rPr>
        <b val="true"/>
        <sz val="9"/>
        <rFont val="Noto Sans"/>
        <family val="2"/>
      </rPr>
      <t xml:space="preserve">六</t>
    </r>
    <r>
      <rPr>
        <b val="true"/>
        <sz val="9"/>
        <rFont val="宋体"/>
        <family val="0"/>
        <charset val="134"/>
      </rPr>
      <t xml:space="preserve">.</t>
    </r>
    <r>
      <rPr>
        <b val="true"/>
        <sz val="9"/>
        <rFont val="Noto Sans"/>
        <family val="2"/>
      </rPr>
      <t xml:space="preserve">临床手术治疗</t>
    </r>
  </si>
  <si>
    <t xml:space="preserve">不需要填写</t>
  </si>
  <si>
    <t xml:space="preserve">需填写</t>
  </si>
  <si>
    <t xml:space="preserve">不填</t>
  </si>
  <si>
    <r>
      <rPr>
        <sz val="9"/>
        <rFont val="Noto Sans"/>
        <family val="2"/>
      </rPr>
      <t xml:space="preserve">本章说明：                                                                                                                                                                        </t>
    </r>
    <r>
      <rPr>
        <sz val="9"/>
        <rFont val="宋体"/>
        <family val="0"/>
        <charset val="134"/>
      </rPr>
      <t xml:space="preserve">1. </t>
    </r>
    <r>
      <rPr>
        <sz val="9"/>
        <rFont val="Noto Sans"/>
        <family val="2"/>
      </rPr>
      <t xml:space="preserve">本章“临床手术治疗”指以治疗为目的、各种有创的临床医疗服务项目。除手术治疗外还包括穿刺引流、注药等有创操作和激光、微波等各种毁损性治疗及内镜治疗。                                                                                  </t>
    </r>
    <r>
      <rPr>
        <sz val="9"/>
        <rFont val="宋体"/>
        <family val="0"/>
        <charset val="134"/>
      </rPr>
      <t xml:space="preserve">2. </t>
    </r>
    <r>
      <rPr>
        <sz val="9"/>
        <rFont val="Noto Sans"/>
        <family val="2"/>
      </rPr>
      <t xml:space="preserve">本章包括麻醉、神经系统、内分泌系统、眼、耳、鼻咽喉、口腔、呼吸系统、循环系统、造血及淋巴系统、消化系统、泌尿系统、男性生殖系统、女性生殖系统、孕产、肌肉骨骼系统、体被系统项目十七个部分，共计</t>
    </r>
    <r>
      <rPr>
        <sz val="9"/>
        <rFont val="宋体"/>
        <family val="0"/>
        <charset val="134"/>
      </rPr>
      <t xml:space="preserve">5477</t>
    </r>
    <r>
      <rPr>
        <sz val="9"/>
        <rFont val="Noto Sans"/>
        <family val="2"/>
      </rPr>
      <t xml:space="preserve">项。 本章项目编码字首为</t>
    </r>
    <r>
      <rPr>
        <sz val="9"/>
        <rFont val="宋体"/>
        <family val="0"/>
        <charset val="134"/>
      </rPr>
      <t xml:space="preserve">H</t>
    </r>
    <r>
      <rPr>
        <sz val="9"/>
        <rFont val="Noto Sans"/>
        <family val="2"/>
      </rPr>
      <t xml:space="preserve">。                                                                                                                                    </t>
    </r>
    <r>
      <rPr>
        <sz val="9"/>
        <rFont val="宋体"/>
        <family val="0"/>
        <charset val="134"/>
      </rPr>
      <t xml:space="preserve">3. </t>
    </r>
    <r>
      <rPr>
        <sz val="9"/>
        <rFont val="Noto Sans"/>
        <family val="2"/>
      </rPr>
      <t xml:space="preserve">中医传统手术项目如肛肠、中医骨伤，需在中医相应的诊疗项目中查找，不在此重复列项。                                                                                                                                                                                                                 </t>
    </r>
    <r>
      <rPr>
        <sz val="9"/>
        <rFont val="宋体"/>
        <family val="0"/>
        <charset val="134"/>
      </rPr>
      <t xml:space="preserve">4. </t>
    </r>
    <r>
      <rPr>
        <sz val="9"/>
        <rFont val="Noto Sans"/>
        <family val="2"/>
      </rPr>
      <t xml:space="preserve">临床操作中的浸润局麻和表面局麻均不单独收费。                                                                                                                                  </t>
    </r>
    <r>
      <rPr>
        <sz val="9"/>
        <rFont val="宋体"/>
        <family val="0"/>
        <charset val="134"/>
      </rPr>
      <t xml:space="preserve">5. </t>
    </r>
    <r>
      <rPr>
        <sz val="9"/>
        <rFont val="Noto Sans"/>
        <family val="2"/>
      </rPr>
      <t xml:space="preserve">所有麻醉项目均包含血压、脉搏、心率、呼吸基本体征的监测，不得单独收费。                                                                                                         </t>
    </r>
    <r>
      <rPr>
        <sz val="9"/>
        <rFont val="宋体"/>
        <family val="0"/>
        <charset val="134"/>
      </rPr>
      <t xml:space="preserve">6. </t>
    </r>
    <r>
      <rPr>
        <sz val="9"/>
        <rFont val="Noto Sans"/>
        <family val="2"/>
      </rPr>
      <t xml:space="preserve">腔镜设备必需使用的耗材均打包平均定价，不得再另收材料费。                                                                                                                              </t>
    </r>
    <r>
      <rPr>
        <sz val="9"/>
        <rFont val="宋体"/>
        <family val="0"/>
        <charset val="134"/>
      </rPr>
      <t xml:space="preserve">7. </t>
    </r>
    <r>
      <rPr>
        <sz val="9"/>
        <rFont val="Noto Sans"/>
        <family val="2"/>
      </rPr>
      <t xml:space="preserve">在手术治疗项目中同时发生的综合项目中的“一般医疗服务项目”不得另外收费，普通缝线、负极板、刀头、连接线、吸引器等计入项目成本。                                                                                                                   </t>
    </r>
    <r>
      <rPr>
        <sz val="9"/>
        <rFont val="宋体"/>
        <family val="0"/>
        <charset val="134"/>
      </rPr>
      <t xml:space="preserve">8. </t>
    </r>
    <r>
      <rPr>
        <sz val="9"/>
        <rFont val="Noto Sans"/>
        <family val="2"/>
      </rPr>
      <t xml:space="preserve">本章医疗服务操作项目价格中各项设备引导、各种制备及辅助操作项目均单独立项计费。                                                                                                     </t>
    </r>
    <r>
      <rPr>
        <sz val="9"/>
        <rFont val="宋体"/>
        <family val="0"/>
        <charset val="134"/>
      </rPr>
      <t xml:space="preserve">9. </t>
    </r>
    <r>
      <rPr>
        <sz val="9"/>
        <rFont val="Noto Sans"/>
        <family val="2"/>
      </rPr>
      <t xml:space="preserve">本章项目六岁及以下的儿童加收不超过</t>
    </r>
    <r>
      <rPr>
        <sz val="9"/>
        <rFont val="宋体"/>
        <family val="0"/>
        <charset val="134"/>
      </rPr>
      <t xml:space="preserve">30%</t>
    </r>
    <r>
      <rPr>
        <sz val="9"/>
        <rFont val="Noto Sans"/>
        <family val="2"/>
      </rPr>
      <t xml:space="preserve">。                                                                                                                                      </t>
    </r>
    <r>
      <rPr>
        <sz val="9"/>
        <rFont val="宋体"/>
        <family val="0"/>
        <charset val="134"/>
      </rPr>
      <t xml:space="preserve">10.</t>
    </r>
    <r>
      <rPr>
        <sz val="9"/>
        <rFont val="Noto Sans"/>
        <family val="2"/>
      </rPr>
      <t xml:space="preserve">凡是手术项目中涉及到的独立的服务项目，可以独立收费。如在该项目中已经涵盖的内容不得单独收费。                                                                                          </t>
    </r>
    <r>
      <rPr>
        <sz val="9"/>
        <rFont val="宋体"/>
        <family val="0"/>
        <charset val="134"/>
      </rPr>
      <t xml:space="preserve">11.</t>
    </r>
    <r>
      <rPr>
        <sz val="9"/>
        <rFont val="Noto Sans"/>
        <family val="2"/>
      </rPr>
      <t xml:space="preserve">同台手术加收规定：                                                                                                                                                                                              </t>
    </r>
    <r>
      <rPr>
        <sz val="9"/>
        <rFont val="宋体"/>
        <family val="0"/>
        <charset val="134"/>
      </rPr>
      <t xml:space="preserve">1).</t>
    </r>
    <r>
      <rPr>
        <sz val="9"/>
        <rFont val="Noto Sans"/>
        <family val="2"/>
      </rPr>
      <t xml:space="preserve">经同一切口进行的两种不同疾病的手术，其中另一手术加收；                                                                                                                                  </t>
    </r>
    <r>
      <rPr>
        <sz val="9"/>
        <rFont val="宋体"/>
        <family val="0"/>
        <charset val="134"/>
      </rPr>
      <t xml:space="preserve">2).</t>
    </r>
    <r>
      <rPr>
        <sz val="9"/>
        <rFont val="Noto Sans"/>
        <family val="2"/>
      </rPr>
      <t xml:space="preserve">经两个切口的两种不同疾病的手术，按手术标准分别计价；                                                                                                                                          </t>
    </r>
    <r>
      <rPr>
        <sz val="9"/>
        <rFont val="宋体"/>
        <family val="0"/>
        <charset val="134"/>
      </rPr>
      <t xml:space="preserve">3).</t>
    </r>
    <r>
      <rPr>
        <sz val="9"/>
        <rFont val="Noto Sans"/>
        <family val="2"/>
      </rPr>
      <t xml:space="preserve">同一手术项目中两个以上切口的手术加收；                                                                                                                                                  </t>
    </r>
    <r>
      <rPr>
        <sz val="9"/>
        <rFont val="宋体"/>
        <family val="0"/>
        <charset val="134"/>
      </rPr>
      <t xml:space="preserve">4).</t>
    </r>
    <r>
      <rPr>
        <sz val="9"/>
        <rFont val="Noto Sans"/>
        <family val="2"/>
      </rPr>
      <t xml:space="preserve">双侧器官同时实行的手术，在相应单侧手术收费基础上加收。                                                                                                                                                以上四种情况，麻醉费不再另外加收。                                                                                                                                                                </t>
    </r>
    <r>
      <rPr>
        <sz val="9"/>
        <rFont val="宋体"/>
        <family val="0"/>
        <charset val="134"/>
      </rPr>
      <t xml:space="preserve">12.</t>
    </r>
    <r>
      <rPr>
        <sz val="9"/>
        <rFont val="Noto Sans"/>
        <family val="2"/>
      </rPr>
      <t xml:space="preserve">如病情需要再次手术，应在该项目计价基础上加收。  </t>
    </r>
  </si>
  <si>
    <t xml:space="preserve">HV-HX</t>
  </si>
  <si>
    <r>
      <rPr>
        <b val="true"/>
        <sz val="9"/>
        <rFont val="宋体"/>
        <family val="0"/>
        <charset val="134"/>
      </rPr>
      <t xml:space="preserve">(</t>
    </r>
    <r>
      <rPr>
        <b val="true"/>
        <sz val="9"/>
        <rFont val="Noto Sans"/>
        <family val="2"/>
      </rPr>
      <t xml:space="preserve">十六</t>
    </r>
    <r>
      <rPr>
        <b val="true"/>
        <sz val="9"/>
        <rFont val="宋体"/>
        <family val="0"/>
        <charset val="134"/>
      </rPr>
      <t xml:space="preserve">)</t>
    </r>
    <r>
      <rPr>
        <b val="true"/>
        <sz val="9"/>
        <rFont val="Noto Sans"/>
        <family val="2"/>
      </rPr>
      <t xml:space="preserve">肌肉骨骼系统</t>
    </r>
  </si>
  <si>
    <t xml:space="preserve">本节项目中对于开放骨折的处理未单列项目，遇开放骨折病理加收清创手术费。</t>
  </si>
  <si>
    <t xml:space="preserve">HVA-HVD</t>
  </si>
  <si>
    <r>
      <rPr>
        <b val="true"/>
        <sz val="9"/>
        <rFont val="宋体"/>
        <family val="0"/>
        <charset val="134"/>
      </rPr>
      <t xml:space="preserve">1. </t>
    </r>
    <r>
      <rPr>
        <b val="true"/>
        <sz val="9"/>
        <rFont val="Noto Sans"/>
        <family val="2"/>
      </rPr>
      <t xml:space="preserve">头部肌肉骨骼</t>
    </r>
  </si>
  <si>
    <t xml:space="preserve">HVB</t>
  </si>
  <si>
    <t xml:space="preserve">颅骨</t>
  </si>
  <si>
    <t xml:space="preserve">HVB56301</t>
  </si>
  <si>
    <t xml:space="preserve">去颅骨骨瓣减压术</t>
  </si>
  <si>
    <t xml:space="preserve">消毒铺巾，切皮，双极止血，气钻或电钻钻孔，铣刀去除骨瓣，切开并悬吊硬脑膜，人工硬脑膜修补，止血，缝合，包扎。</t>
  </si>
  <si>
    <t xml:space="preserve">人工硬脑膜，特殊缝线，止血材料</t>
  </si>
  <si>
    <t xml:space="preserve">次</t>
  </si>
  <si>
    <t xml:space="preserve">HVB60301</t>
  </si>
  <si>
    <t xml:space="preserve">自体颅骨外板切取术</t>
  </si>
  <si>
    <t xml:space="preserve">上头架，消毒铺巾，设计头皮切口，双极止血，显露颅骨顶骨，应用骨动力系统、球钻和骨凿将颅骨外板切取下来，板障应用，骨蜡止血，冲洗，缝合，加压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A40</t>
  </si>
  <si>
    <t xml:space="preserve">A50</t>
  </si>
  <si>
    <r>
      <rPr>
        <sz val="9"/>
        <rFont val="宋体"/>
        <family val="0"/>
        <charset val="134"/>
      </rPr>
      <t xml:space="preserve">1.</t>
    </r>
    <r>
      <rPr>
        <sz val="9"/>
        <rFont val="Noto Sans"/>
        <family val="2"/>
      </rPr>
      <t xml:space="preserve">引流装置</t>
    </r>
  </si>
  <si>
    <t xml:space="preserve">内固定材料，特殊缝线，止血材料</t>
  </si>
  <si>
    <t xml:space="preserve">HVB70301</t>
  </si>
  <si>
    <t xml:space="preserve">颅骨凹陷骨折复位术</t>
  </si>
  <si>
    <t xml:space="preserve">上头架，消毒铺巾，切口设计，切开，剥离，显露骨折部位，将骨折块复位，观察外观满意后，钢丝或钛钉、钛板内固定，骨蜡止血，缝合切口，留置引流。</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A81</t>
  </si>
  <si>
    <t xml:space="preserve">A18</t>
  </si>
  <si>
    <r>
      <rPr>
        <sz val="9"/>
        <rFont val="宋体"/>
        <family val="0"/>
        <charset val="134"/>
      </rPr>
      <t xml:space="preserve">1.</t>
    </r>
    <r>
      <rPr>
        <sz val="9"/>
        <rFont val="Noto Sans"/>
        <family val="2"/>
      </rPr>
      <t xml:space="preserve">骨蜡，引流装置</t>
    </r>
  </si>
  <si>
    <t xml:space="preserve">HVB71301</t>
  </si>
  <si>
    <t xml:space="preserve">颅骨牵引术</t>
  </si>
  <si>
    <t xml:space="preserve">消毒铺巾，将专用骨针穿入部分颅骨，防止传入颅内，连接牵引弓、牵引架进行牵引。</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A10</t>
  </si>
  <si>
    <t xml:space="preserve">A61</t>
  </si>
  <si>
    <r>
      <rPr>
        <sz val="9"/>
        <rFont val="宋体"/>
        <family val="0"/>
        <charset val="134"/>
      </rPr>
      <t xml:space="preserve">1.</t>
    </r>
    <r>
      <rPr>
        <sz val="9"/>
        <rFont val="Noto Sans"/>
        <family val="2"/>
      </rPr>
      <t xml:space="preserve">牵引架，牵弓</t>
    </r>
  </si>
  <si>
    <t xml:space="preserve">HVB71302</t>
  </si>
  <si>
    <t xml:space="preserve">颅骨头环牵引术</t>
  </si>
  <si>
    <t xml:space="preserve">消毒铺巾，将专用骨针穿入部分颅骨，防止传入颅内，连接牵引头环、牵引架进行牵引。</t>
  </si>
  <si>
    <t xml:space="preserve">HVB71303</t>
  </si>
  <si>
    <r>
      <rPr>
        <sz val="9"/>
        <rFont val="Noto Sans"/>
        <family val="2"/>
      </rPr>
      <t xml:space="preserve">头环</t>
    </r>
    <r>
      <rPr>
        <sz val="9"/>
        <rFont val="宋体"/>
        <family val="0"/>
        <charset val="134"/>
      </rPr>
      <t xml:space="preserve">-</t>
    </r>
    <r>
      <rPr>
        <sz val="9"/>
        <rFont val="Noto Sans"/>
        <family val="2"/>
      </rPr>
      <t xml:space="preserve">背心外固定术</t>
    </r>
  </si>
  <si>
    <r>
      <rPr>
        <sz val="9"/>
        <rFont val="Noto Sans"/>
        <family val="2"/>
      </rPr>
      <t xml:space="preserve">局部麻醉，使用</t>
    </r>
    <r>
      <rPr>
        <sz val="9"/>
        <rFont val="宋体"/>
        <family val="0"/>
        <charset val="134"/>
      </rPr>
      <t xml:space="preserve">4</t>
    </r>
    <r>
      <rPr>
        <sz val="9"/>
        <rFont val="Noto Sans"/>
        <family val="2"/>
      </rPr>
      <t xml:space="preserve">点式</t>
    </r>
    <r>
      <rPr>
        <sz val="9"/>
        <rFont val="宋体"/>
        <family val="0"/>
        <charset val="134"/>
      </rPr>
      <t xml:space="preserve">halo</t>
    </r>
    <r>
      <rPr>
        <sz val="9"/>
        <rFont val="Noto Sans"/>
        <family val="2"/>
      </rPr>
      <t xml:space="preserve">头环，钻孔，螺钉固定头部后，安装立杆，连接背心。</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A41</t>
  </si>
  <si>
    <t xml:space="preserve">HVB71304</t>
  </si>
  <si>
    <t xml:space="preserve">颅骨头环固定术</t>
  </si>
  <si>
    <r>
      <rPr>
        <sz val="9"/>
        <rFont val="Noto Sans"/>
        <family val="2"/>
      </rPr>
      <t xml:space="preserve">患儿坐位保护，头消毒，定位，局麻，对称拧入螺钉</t>
    </r>
    <r>
      <rPr>
        <sz val="9"/>
        <rFont val="宋体"/>
        <family val="0"/>
        <charset val="134"/>
      </rPr>
      <t xml:space="preserve">4</t>
    </r>
    <r>
      <rPr>
        <sz val="9"/>
        <rFont val="Noto Sans"/>
        <family val="2"/>
      </rPr>
      <t xml:space="preserve">枚</t>
    </r>
    <r>
      <rPr>
        <sz val="9"/>
        <rFont val="宋体"/>
        <family val="0"/>
        <charset val="134"/>
      </rPr>
      <t xml:space="preserve">-8</t>
    </r>
    <r>
      <rPr>
        <sz val="9"/>
        <rFont val="Noto Sans"/>
        <family val="2"/>
      </rPr>
      <t xml:space="preserve">枚。</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A73</t>
  </si>
  <si>
    <t xml:space="preserve">A59</t>
  </si>
  <si>
    <t xml:space="preserve">内固定材料</t>
  </si>
  <si>
    <t xml:space="preserve">HVB73301</t>
  </si>
  <si>
    <t xml:space="preserve">深度烧伤扩创颅骨坏死骨清除术</t>
  </si>
  <si>
    <t xml:space="preserve">术区皮肤消毒，切除死骨周围坏死炎性组织或窦道，暴露死骨，用咬骨钳或骨凿去除死骨，清洗止血后创面应用其它组织或材料覆盖。</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A54</t>
  </si>
  <si>
    <r>
      <rPr>
        <sz val="9"/>
        <rFont val="宋体"/>
        <family val="0"/>
        <charset val="134"/>
      </rPr>
      <t xml:space="preserve">1.</t>
    </r>
    <r>
      <rPr>
        <sz val="9"/>
        <rFont val="Noto Sans"/>
        <family val="2"/>
      </rPr>
      <t xml:space="preserve">外固定材料，引流装置</t>
    </r>
  </si>
  <si>
    <t xml:space="preserve">功能性敷料</t>
  </si>
  <si>
    <t xml:space="preserve">平方厘米</t>
  </si>
  <si>
    <t xml:space="preserve">HVB73302</t>
  </si>
  <si>
    <t xml:space="preserve">颅骨烧伤凿骨扩创术</t>
  </si>
  <si>
    <t xml:space="preserve">术区皮肤消毒，显露颅骨，探查并确定坏死范围，用器械凿开并清除坏死颅骨，清洗，止血，用其它组织或敷料覆盖创面。不含植皮术、皮瓣修复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A68</t>
  </si>
  <si>
    <t xml:space="preserve">A77</t>
  </si>
  <si>
    <t xml:space="preserve">功能性敷料，修补材料</t>
  </si>
  <si>
    <r>
      <rPr>
        <sz val="9"/>
        <rFont val="宋体"/>
        <family val="0"/>
        <charset val="134"/>
      </rPr>
      <t xml:space="preserve">1%</t>
    </r>
    <r>
      <rPr>
        <sz val="9"/>
        <rFont val="Noto Sans"/>
        <family val="2"/>
      </rPr>
      <t xml:space="preserve">体表面积</t>
    </r>
  </si>
  <si>
    <t xml:space="preserve">HVB73303</t>
  </si>
  <si>
    <t xml:space="preserve">颅骨肿瘤切除修复术</t>
  </si>
  <si>
    <t xml:space="preserve">上头架，消毒铺巾，切皮，双极止血，骨蜡止血，暴露骨瘤，气钻或电钻钻孔，用铣刀或磨钻切除异常增生颅骨，骨止血。必要时放置引流，缝合，包扎。不含颅骨成形术。</t>
  </si>
  <si>
    <t xml:space="preserve">A63</t>
  </si>
  <si>
    <t xml:space="preserve">A20</t>
  </si>
  <si>
    <t xml:space="preserve">特殊缝线，止血材料</t>
  </si>
  <si>
    <r>
      <rPr>
        <sz val="9"/>
        <rFont val="Noto Sans"/>
        <family val="2"/>
      </rPr>
      <t xml:space="preserve">每增加</t>
    </r>
    <r>
      <rPr>
        <sz val="9"/>
        <rFont val="宋体"/>
        <family val="0"/>
        <charset val="134"/>
      </rPr>
      <t xml:space="preserve">1</t>
    </r>
    <r>
      <rPr>
        <sz val="9"/>
        <rFont val="Noto Sans"/>
        <family val="2"/>
      </rPr>
      <t xml:space="preserve">个肿瘤加收不超过</t>
    </r>
    <r>
      <rPr>
        <sz val="9"/>
        <rFont val="宋体"/>
        <family val="0"/>
        <charset val="134"/>
      </rPr>
      <t xml:space="preserve">50%</t>
    </r>
  </si>
  <si>
    <t xml:space="preserve">HVB73304</t>
  </si>
  <si>
    <t xml:space="preserve">骨纤维异常增殖切除整形术</t>
  </si>
  <si>
    <t xml:space="preserve">消毒铺巾，切皮，双极止血，暴露骨瘤，气钻或电钻钻孔，用铣刀或磨钻切除异常增生颅骨，行颅骨修补，骨止血，缝合，包扎。</t>
  </si>
  <si>
    <t xml:space="preserve">A53</t>
  </si>
  <si>
    <t xml:space="preserve">A45</t>
  </si>
  <si>
    <r>
      <rPr>
        <sz val="9"/>
        <rFont val="宋体"/>
        <family val="0"/>
        <charset val="134"/>
      </rPr>
      <t xml:space="preserve">1.</t>
    </r>
    <r>
      <rPr>
        <sz val="9"/>
        <rFont val="Noto Sans"/>
        <family val="2"/>
      </rPr>
      <t xml:space="preserve">骨蜡</t>
    </r>
  </si>
  <si>
    <t xml:space="preserve">修补材料，特殊缝线，止血材料</t>
  </si>
  <si>
    <t xml:space="preserve">HVB74301</t>
  </si>
  <si>
    <r>
      <rPr>
        <sz val="9"/>
        <rFont val="Noto Sans"/>
        <family val="2"/>
      </rPr>
      <t xml:space="preserve">骨纤维异常增殖切除整形</t>
    </r>
    <r>
      <rPr>
        <sz val="9"/>
        <rFont val="宋体"/>
        <family val="0"/>
        <charset val="134"/>
      </rPr>
      <t xml:space="preserve">+</t>
    </r>
    <r>
      <rPr>
        <sz val="9"/>
        <rFont val="Noto Sans"/>
        <family val="2"/>
      </rPr>
      <t xml:space="preserve">颅底重建术</t>
    </r>
  </si>
  <si>
    <t xml:space="preserve">消毒铺巾，切皮，双极止血，暴露骨瘤，气钻或电钻钻孔，用铣刀或磨钻切除异常增生颅骨，行颅骨修补，颅底重建，骨止血，缝合，包扎。</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A92</t>
  </si>
  <si>
    <t xml:space="preserve">HVB74302</t>
  </si>
  <si>
    <r>
      <rPr>
        <sz val="9"/>
        <rFont val="Noto Sans"/>
        <family val="2"/>
      </rPr>
      <t xml:space="preserve">骨纤维异常增殖切除整形</t>
    </r>
    <r>
      <rPr>
        <sz val="9"/>
        <rFont val="宋体"/>
        <family val="0"/>
        <charset val="134"/>
      </rPr>
      <t xml:space="preserve">+</t>
    </r>
    <r>
      <rPr>
        <sz val="9"/>
        <rFont val="Noto Sans"/>
        <family val="2"/>
      </rPr>
      <t xml:space="preserve">视神经管减压术</t>
    </r>
    <r>
      <rPr>
        <sz val="9"/>
        <rFont val="宋体"/>
        <family val="0"/>
        <charset val="134"/>
      </rPr>
      <t xml:space="preserve">+</t>
    </r>
    <r>
      <rPr>
        <sz val="9"/>
        <rFont val="Noto Sans"/>
        <family val="2"/>
      </rPr>
      <t xml:space="preserve">颅底重建术</t>
    </r>
  </si>
  <si>
    <t xml:space="preserve">消毒铺巾，切皮，双极止血，暴露骨瘤，气钻或电钻钻孔，用铣刀或磨钻切除异常增生颅骨，视神经管减压，行颅骨修补，颅底重建，骨止血，缝合，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A95</t>
  </si>
  <si>
    <t xml:space="preserve">A70</t>
  </si>
  <si>
    <t xml:space="preserve">HVB83301</t>
  </si>
  <si>
    <t xml:space="preserve">颅骨缺损修补成形术</t>
  </si>
  <si>
    <t xml:space="preserve">消毒铺巾，切皮，双极止血，分离皮瓣，帽状腱膜层分离，在缺损处仔细分离将头皮和脑膜分开。用气钻或电钻暴露骨窗，显露整个颅骨缺损范围，置入颅骨修补材料，骨蜡止血。必要时放置引流装置，缝合，包扎。不含自体骨质的切取、颅骨肿瘤切除。</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r>
      <rPr>
        <sz val="9"/>
        <rFont val="宋体"/>
        <family val="0"/>
        <charset val="134"/>
      </rPr>
      <t xml:space="preserve">1.</t>
    </r>
    <r>
      <rPr>
        <sz val="9"/>
        <rFont val="Noto Sans"/>
        <family val="2"/>
      </rPr>
      <t xml:space="preserve">引流装置，骨蜡</t>
    </r>
  </si>
  <si>
    <t xml:space="preserve">修补材料，人工硬脑膜，特殊缝线，止血材料</t>
  </si>
  <si>
    <t xml:space="preserve">HVB83302</t>
  </si>
  <si>
    <t xml:space="preserve">短头畸形矫正术</t>
  </si>
  <si>
    <t xml:space="preserve">消毒铺巾，设计头皮冠状切口，于帽状腱膜层分离，显露整个额颅，颞部眶上区，应用动力系统，前额部颅骨开窗，取下双侧额颅骨板，形成眶上骨带。取下的颅骨板塑形，形成弧形突起。眶上骨带前移，下缘重叠固定在眶上缘，复位颅骨板的下端固定于眶上骨带的上缘。劈开颅骨内外骨板，在间隙内植骨。骨块之间应用钢丝，钛板或可吸收板固定。冲洗，缝合，放置引流，包扎固定。不含眶畸形、颌骨畸形的矫正。</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HVB83303</t>
  </si>
  <si>
    <t xml:space="preserve">斜头畸形矫正术</t>
  </si>
  <si>
    <t xml:space="preserve">消毒铺巾，设计头皮冠状切口，剥离显露颅骨，应用动力系统，铣刀去除早闭的冠状缝，制备额眶带骨桥和额骨瓣。将骨桥和游离额骨前移扩大矫正扁平后缩的患侧额颅，同时将对侧额眶部给与重新塑形，使整个额眶部协调。劈开颅骨内外骨板植骨，将骨块之间应用钢丝，钛板或可吸收板固定。彻底冲洗，缝合，放置引流，包扎固定。不含眶畸形、颌骨畸形的矫正。</t>
  </si>
  <si>
    <t xml:space="preserve">A66</t>
  </si>
  <si>
    <r>
      <rPr>
        <sz val="9"/>
        <rFont val="Noto Sans"/>
        <family val="2"/>
      </rPr>
      <t xml:space="preserve">后斜头在前斜头基础上加收不超过</t>
    </r>
    <r>
      <rPr>
        <sz val="9"/>
        <rFont val="宋体"/>
        <family val="0"/>
        <charset val="134"/>
      </rPr>
      <t xml:space="preserve">20%</t>
    </r>
  </si>
  <si>
    <t xml:space="preserve">HVB83304</t>
  </si>
  <si>
    <t xml:space="preserve">舟状头畸形矫正术</t>
  </si>
  <si>
    <r>
      <rPr>
        <sz val="9"/>
        <rFont val="Noto Sans"/>
        <family val="2"/>
      </rPr>
      <t xml:space="preserve">消毒铺巾，设计头皮冠状切口，剥离显露整个颅骨穹窿，确定前额和顶骨各最佳骨瓣的位置，划线定位。在前方起自眶上缘，后方止于枕骨鳞部基底，设计</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块横形游离颅骨骨瓣。应用动力系统，铣刀和线锯完成骨块的截断。仔细分离注意避开上矢状窦和横窦。进行移位和重新组合。劈开颅骨内外骨板植骨，将骨块之间应用钢丝，钛板或可吸收板固定。彻底冲洗，缝合，放置引流，包扎固定。不含眶畸形、颌骨畸形的矫正。</t>
    </r>
  </si>
  <si>
    <t xml:space="preserve">A60</t>
  </si>
  <si>
    <t xml:space="preserve">HVB83305</t>
  </si>
  <si>
    <t xml:space="preserve">三角头矫正术</t>
  </si>
  <si>
    <t xml:space="preserve">消毒铺巾，设计头皮冠状切口，剥离显露颅骨，应用动力系统，铣刀去除早闭的冠状缝，制备额眶带骨桥和额骨瓣。将骨桥和游离额骨前移扩大矫正扁平后缩的患侧额颅，同时将对侧额眶部给与重新塑形，使整个额眶部协调。劈开颅骨内外骨板植骨，将骨块之间应用钢丝，钛板或可吸收板固定。彻底冲洗，缝合，放置引流，包扎固定。不含眶畸形和颌骨畸形的矫正。</t>
  </si>
  <si>
    <t xml:space="preserve">HVD</t>
  </si>
  <si>
    <t xml:space="preserve">头颈部肌肉软组织</t>
  </si>
  <si>
    <t xml:space="preserve">HVD83301</t>
  </si>
  <si>
    <t xml:space="preserve">肌性斜颈矫正术</t>
  </si>
  <si>
    <t xml:space="preserve">全麻，仰卧位、锁骨上切口，切断胸锁乳突肌、前斜角肌，松解粘连带，探查锁骨上动静脉、臂丛神经下干，缝合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22</t>
  </si>
  <si>
    <t xml:space="preserve">A34</t>
  </si>
  <si>
    <t xml:space="preserve">特殊缝线</t>
  </si>
  <si>
    <t xml:space="preserve">HVE-</t>
  </si>
  <si>
    <r>
      <rPr>
        <b val="true"/>
        <sz val="9"/>
        <rFont val="宋体"/>
        <family val="0"/>
        <charset val="134"/>
      </rPr>
      <t xml:space="preserve">2.</t>
    </r>
    <r>
      <rPr>
        <b val="true"/>
        <sz val="9"/>
        <rFont val="Noto Sans"/>
        <family val="2"/>
      </rPr>
      <t xml:space="preserve">脊柱</t>
    </r>
  </si>
  <si>
    <t xml:space="preserve">HVE</t>
  </si>
  <si>
    <t xml:space="preserve">脊柱</t>
  </si>
  <si>
    <t xml:space="preserve">HVE63301</t>
  </si>
  <si>
    <t xml:space="preserve">脊柱内固定调整术</t>
  </si>
  <si>
    <r>
      <rPr>
        <sz val="9"/>
        <rFont val="Noto Sans"/>
        <family val="2"/>
      </rPr>
      <t xml:space="preserve">脊柱后路中央棘突切口，显露脊柱椎板及内固定物，分离松解内固定物周围粘连组织，调整</t>
    </r>
    <r>
      <rPr>
        <sz val="9"/>
        <rFont val="宋体"/>
        <family val="0"/>
        <charset val="134"/>
      </rPr>
      <t xml:space="preserve">(</t>
    </r>
    <r>
      <rPr>
        <sz val="9"/>
        <rFont val="Noto Sans"/>
        <family val="2"/>
      </rPr>
      <t xml:space="preserve">取下或增加</t>
    </r>
    <r>
      <rPr>
        <sz val="9"/>
        <rFont val="宋体"/>
        <family val="0"/>
        <charset val="134"/>
      </rPr>
      <t xml:space="preserve">)</t>
    </r>
    <r>
      <rPr>
        <sz val="9"/>
        <rFont val="Noto Sans"/>
        <family val="2"/>
      </rPr>
      <t xml:space="preserve">螺钉或钩，再加压或撑开内固定棒，术中应用透视或照相，唤醒试验，止血后缝合伤口。不含再植骨融合术、再撑开术、术中透视或照相。</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6</t>
    </r>
    <r>
      <rPr>
        <sz val="9"/>
        <rFont val="Noto Sans"/>
        <family val="2"/>
      </rPr>
      <t xml:space="preserve">小时</t>
    </r>
  </si>
  <si>
    <t xml:space="preserve">A62</t>
  </si>
  <si>
    <t xml:space="preserve">HVE64301</t>
  </si>
  <si>
    <t xml:space="preserve">脊柱侧弯内固定取出术</t>
  </si>
  <si>
    <t xml:space="preserve">麻醉后消毒铺巾，脊髓监护下显露原植骨面和内固定，取出内固定，置引流缝合。</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止血材料</t>
  </si>
  <si>
    <r>
      <rPr>
        <sz val="9"/>
        <rFont val="Noto Sans"/>
        <family val="2"/>
      </rPr>
      <t xml:space="preserve">以</t>
    </r>
    <r>
      <rPr>
        <sz val="9"/>
        <rFont val="宋体"/>
        <family val="0"/>
        <charset val="134"/>
      </rPr>
      <t xml:space="preserve">5</t>
    </r>
    <r>
      <rPr>
        <sz val="9"/>
        <rFont val="Noto Sans"/>
        <family val="2"/>
      </rPr>
      <t xml:space="preserve">个节段为基价，每增加</t>
    </r>
    <r>
      <rPr>
        <sz val="9"/>
        <rFont val="宋体"/>
        <family val="0"/>
        <charset val="134"/>
      </rPr>
      <t xml:space="preserve">1</t>
    </r>
    <r>
      <rPr>
        <sz val="9"/>
        <rFont val="Noto Sans"/>
        <family val="2"/>
      </rPr>
      <t xml:space="preserve">个加收不超过</t>
    </r>
    <r>
      <rPr>
        <sz val="9"/>
        <rFont val="宋体"/>
        <family val="0"/>
        <charset val="134"/>
      </rPr>
      <t xml:space="preserve">30%</t>
    </r>
  </si>
  <si>
    <t xml:space="preserve">HVE70301</t>
  </si>
  <si>
    <t xml:space="preserve">脊柱侧弯肋骨撑开术</t>
  </si>
  <si>
    <r>
      <rPr>
        <sz val="9"/>
        <rFont val="Noto Sans"/>
        <family val="2"/>
      </rPr>
      <t xml:space="preserve">麻醉，摆体位，消毒，切开，剥离显露椎弓根及肋骨，</t>
    </r>
    <r>
      <rPr>
        <sz val="9"/>
        <rFont val="宋体"/>
        <family val="0"/>
        <charset val="134"/>
      </rPr>
      <t xml:space="preserve">C</t>
    </r>
    <r>
      <rPr>
        <sz val="9"/>
        <rFont val="Noto Sans"/>
        <family val="2"/>
      </rPr>
      <t xml:space="preserve">臂定位，置入椎弓根钉及椎板钩，置杠，撑开固定，</t>
    </r>
    <r>
      <rPr>
        <sz val="9"/>
        <rFont val="宋体"/>
        <family val="0"/>
        <charset val="134"/>
      </rPr>
      <t xml:space="preserve">C</t>
    </r>
    <r>
      <rPr>
        <sz val="9"/>
        <rFont val="Noto Sans"/>
        <family val="2"/>
      </rPr>
      <t xml:space="preserve">臂确认效果，锁紧固定物，缝合。不含</t>
    </r>
    <r>
      <rPr>
        <sz val="9"/>
        <rFont val="宋体"/>
        <family val="0"/>
        <charset val="134"/>
      </rPr>
      <t xml:space="preserve">C</t>
    </r>
    <r>
      <rPr>
        <sz val="9"/>
        <rFont val="Noto Sans"/>
        <family val="2"/>
      </rPr>
      <t xml:space="preserve">型臂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A82</t>
  </si>
  <si>
    <t xml:space="preserve">A84</t>
  </si>
  <si>
    <t xml:space="preserve">HVE71301</t>
  </si>
  <si>
    <t xml:space="preserve">后路关节突截骨矫正植骨融合内固定术</t>
  </si>
  <si>
    <r>
      <rPr>
        <sz val="9"/>
        <rFont val="Noto Sans"/>
        <family val="2"/>
      </rPr>
      <t xml:space="preserve">麻醉后消毒铺巾，脊髓监护下显露棘突、椎板和关节突、横突，</t>
    </r>
    <r>
      <rPr>
        <sz val="9"/>
        <rFont val="宋体"/>
        <family val="0"/>
        <charset val="134"/>
      </rPr>
      <t xml:space="preserve">X</t>
    </r>
    <r>
      <rPr>
        <sz val="9"/>
        <rFont val="Noto Sans"/>
        <family val="2"/>
      </rPr>
      <t xml:space="preserve">线引导下置入内固定。必要时术中导航，去除部分椎板、关节突，置棒矫形固定，植骨融合，置引流缝合。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5</t>
    </r>
    <r>
      <rPr>
        <sz val="9"/>
        <rFont val="Noto Sans"/>
        <family val="2"/>
      </rPr>
      <t xml:space="preserve">小时</t>
    </r>
  </si>
  <si>
    <t xml:space="preserve">A67</t>
  </si>
  <si>
    <t xml:space="preserve">内固定材料，人工骨，异种骨，特殊缝线，止血材料</t>
  </si>
  <si>
    <t xml:space="preserve">每椎体</t>
  </si>
  <si>
    <t xml:space="preserve">HVE71302</t>
  </si>
  <si>
    <t xml:space="preserve">经胸脊柱侧弯矫正植骨融合内固定术</t>
  </si>
  <si>
    <r>
      <rPr>
        <sz val="9"/>
        <rFont val="Noto Sans"/>
        <family val="2"/>
      </rPr>
      <t xml:space="preserve">全麻，侧卧位，经胸切口，显露需要矫形的椎体，行侧弯矫形，植骨，内固定术，缝合切口。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r>
      <rPr>
        <sz val="9"/>
        <rFont val="Noto Sans"/>
        <family val="2"/>
      </rPr>
      <t xml:space="preserve">以</t>
    </r>
    <r>
      <rPr>
        <sz val="9"/>
        <rFont val="宋体"/>
        <family val="0"/>
        <charset val="134"/>
      </rPr>
      <t xml:space="preserve">3</t>
    </r>
    <r>
      <rPr>
        <sz val="9"/>
        <rFont val="Noto Sans"/>
        <family val="2"/>
      </rPr>
      <t xml:space="preserve">个节段为基价，每增加</t>
    </r>
    <r>
      <rPr>
        <sz val="9"/>
        <rFont val="宋体"/>
        <family val="0"/>
        <charset val="134"/>
      </rPr>
      <t xml:space="preserve">1</t>
    </r>
    <r>
      <rPr>
        <sz val="9"/>
        <rFont val="Noto Sans"/>
        <family val="2"/>
      </rPr>
      <t xml:space="preserve">个加收不超过</t>
    </r>
    <r>
      <rPr>
        <sz val="9"/>
        <rFont val="宋体"/>
        <family val="0"/>
        <charset val="134"/>
      </rPr>
      <t xml:space="preserve">80%</t>
    </r>
  </si>
  <si>
    <t xml:space="preserve">HVE71303</t>
  </si>
  <si>
    <t xml:space="preserve">胸腹联合入路脊柱侧弯矫正植骨融合内固定术</t>
  </si>
  <si>
    <r>
      <rPr>
        <sz val="9"/>
        <rFont val="Noto Sans"/>
        <family val="2"/>
      </rPr>
      <t xml:space="preserve">全麻，侧卧位，经胸腹联合切口，显露需要矫形的椎体，行侧弯矫形，植骨，内固定术，缝合切口。不含</t>
    </r>
    <r>
      <rPr>
        <sz val="9"/>
        <rFont val="宋体"/>
        <family val="0"/>
        <charset val="134"/>
      </rPr>
      <t xml:space="preserve">X</t>
    </r>
    <r>
      <rPr>
        <sz val="9"/>
        <rFont val="Noto Sans"/>
        <family val="2"/>
      </rPr>
      <t xml:space="preserve">线引导、术中导航、取骨术、脊髓监护。</t>
    </r>
  </si>
  <si>
    <t xml:space="preserve">A93</t>
  </si>
  <si>
    <t xml:space="preserve">同上</t>
  </si>
  <si>
    <t xml:space="preserve">HVE71304</t>
  </si>
  <si>
    <t xml:space="preserve">腹膜后入路脊柱侧弯矫正植骨融合内固定术</t>
  </si>
  <si>
    <r>
      <rPr>
        <sz val="9"/>
        <rFont val="Noto Sans"/>
        <family val="2"/>
      </rPr>
      <t xml:space="preserve">全麻，侧卧位，经腹切口，显露需要矫形的椎体，行侧弯矫形，植骨，内固定术，缝合切口。不含</t>
    </r>
    <r>
      <rPr>
        <sz val="9"/>
        <rFont val="宋体"/>
        <family val="0"/>
        <charset val="134"/>
      </rPr>
      <t xml:space="preserve">X</t>
    </r>
    <r>
      <rPr>
        <sz val="9"/>
        <rFont val="Noto Sans"/>
        <family val="2"/>
      </rPr>
      <t xml:space="preserve">线引导、术中导航、取骨术、脊髓监护。
</t>
    </r>
  </si>
  <si>
    <t xml:space="preserve">HVE71305</t>
  </si>
  <si>
    <t xml:space="preserve">后路脊柱侧弯矫正植骨融合内固定胸廓成形术</t>
  </si>
  <si>
    <r>
      <rPr>
        <sz val="9"/>
        <rFont val="Noto Sans"/>
        <family val="2"/>
      </rPr>
      <t xml:space="preserve">麻醉后消毒铺巾，脊髓监护下显露棘突、椎板和关节突、横突，</t>
    </r>
    <r>
      <rPr>
        <sz val="9"/>
        <rFont val="宋体"/>
        <family val="0"/>
        <charset val="134"/>
      </rPr>
      <t xml:space="preserve">X</t>
    </r>
    <r>
      <rPr>
        <sz val="9"/>
        <rFont val="Noto Sans"/>
        <family val="2"/>
      </rPr>
      <t xml:space="preserve">线引导下置入内固定。必要时术中导航置棒矫形固定，植骨融合，切除凸侧部分肋骨，置引流缝合。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A91</t>
  </si>
  <si>
    <t xml:space="preserve">内固定材料，人工骨，异种骨，止血材料</t>
  </si>
  <si>
    <r>
      <rPr>
        <sz val="9"/>
        <rFont val="Noto Sans"/>
        <family val="2"/>
      </rPr>
      <t xml:space="preserve">以</t>
    </r>
    <r>
      <rPr>
        <sz val="9"/>
        <rFont val="宋体"/>
        <family val="0"/>
        <charset val="134"/>
      </rPr>
      <t xml:space="preserve">2</t>
    </r>
    <r>
      <rPr>
        <sz val="9"/>
        <rFont val="Noto Sans"/>
        <family val="2"/>
      </rPr>
      <t xml:space="preserve">个节段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VE71306</t>
  </si>
  <si>
    <t xml:space="preserve">后路经椎间隙截骨矫正植骨融合内固定术</t>
  </si>
  <si>
    <r>
      <rPr>
        <sz val="9"/>
        <rFont val="Noto Sans"/>
        <family val="2"/>
      </rPr>
      <t xml:space="preserve">麻醉后消毒铺巾，脊髓监护下显露棘突、椎板和关节突、横突，</t>
    </r>
    <r>
      <rPr>
        <sz val="9"/>
        <rFont val="宋体"/>
        <family val="0"/>
        <charset val="134"/>
      </rPr>
      <t xml:space="preserve">X</t>
    </r>
    <r>
      <rPr>
        <sz val="9"/>
        <rFont val="Noto Sans"/>
        <family val="2"/>
      </rPr>
      <t xml:space="preserve">线引导下置入内固定。必要时术中导航，去除椎板，经椎间隙去除椎间组织和上下部分椎体，置棒矫形固定，植骨融合，置引流缝合。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HVE71307</t>
  </si>
  <si>
    <t xml:space="preserve">后路脊柱畸形矫正植骨融合内固定术</t>
  </si>
  <si>
    <r>
      <rPr>
        <sz val="9"/>
        <rFont val="Noto Sans"/>
        <family val="2"/>
      </rPr>
      <t xml:space="preserve">麻醉后消毒铺巾，脊髓监护下显露棘突、椎板和关节突、横突，</t>
    </r>
    <r>
      <rPr>
        <sz val="9"/>
        <rFont val="宋体"/>
        <family val="0"/>
        <charset val="134"/>
      </rPr>
      <t xml:space="preserve">X</t>
    </r>
    <r>
      <rPr>
        <sz val="9"/>
        <rFont val="Noto Sans"/>
        <family val="2"/>
      </rPr>
      <t xml:space="preserve">线引导下置入内固定。必要时术中导航，置棒矫形固定，植骨融合，置引流缝合。不含取骨术、</t>
    </r>
    <r>
      <rPr>
        <sz val="9"/>
        <rFont val="宋体"/>
        <family val="0"/>
        <charset val="134"/>
      </rPr>
      <t xml:space="preserve">X</t>
    </r>
    <r>
      <rPr>
        <sz val="9"/>
        <rFont val="Noto Sans"/>
        <family val="2"/>
      </rPr>
      <t xml:space="preserve">线引导、术中导航、脊髓监护。</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HVE71308</t>
  </si>
  <si>
    <t xml:space="preserve">脊柱侧弯翻修植骨融合内固定术</t>
  </si>
  <si>
    <r>
      <rPr>
        <sz val="9"/>
        <rFont val="Noto Sans"/>
        <family val="2"/>
      </rPr>
      <t xml:space="preserve">麻醉后消毒铺巾，脊髓监护下显露原植骨面和内固定，取出原内固定，</t>
    </r>
    <r>
      <rPr>
        <sz val="9"/>
        <rFont val="宋体"/>
        <family val="0"/>
        <charset val="134"/>
      </rPr>
      <t xml:space="preserve">X</t>
    </r>
    <r>
      <rPr>
        <sz val="9"/>
        <rFont val="Noto Sans"/>
        <family val="2"/>
      </rPr>
      <t xml:space="preserve">线引导下置入新内固定。必要时术中导航，置棒矫形，植骨融合，置引流缝合。不含取骨术、</t>
    </r>
    <r>
      <rPr>
        <sz val="9"/>
        <rFont val="宋体"/>
        <family val="0"/>
        <charset val="134"/>
      </rPr>
      <t xml:space="preserve">X</t>
    </r>
    <r>
      <rPr>
        <sz val="9"/>
        <rFont val="Noto Sans"/>
        <family val="2"/>
      </rPr>
      <t xml:space="preserve">线引导、术中导航、脊髓监护。</t>
    </r>
  </si>
  <si>
    <t xml:space="preserve">A90</t>
  </si>
  <si>
    <t xml:space="preserve">HVE71309</t>
  </si>
  <si>
    <t xml:space="preserve">脊柱侧弯翻修经椎间隙截骨矫形植骨融合内固定术</t>
  </si>
  <si>
    <r>
      <rPr>
        <sz val="9"/>
        <rFont val="Noto Sans"/>
        <family val="2"/>
      </rPr>
      <t xml:space="preserve">麻醉后消毒铺巾，脊髓监护下显露原植骨面和内固定，取出原内固定，</t>
    </r>
    <r>
      <rPr>
        <sz val="9"/>
        <rFont val="宋体"/>
        <family val="0"/>
        <charset val="134"/>
      </rPr>
      <t xml:space="preserve">X</t>
    </r>
    <r>
      <rPr>
        <sz val="9"/>
        <rFont val="Noto Sans"/>
        <family val="2"/>
      </rPr>
      <t xml:space="preserve">线引导下置入新内固定。必要时术中导航，去除椎板，经椎间隙去除椎间组织和上下部分椎体，保护脊髓和神经根，置棒矫形固定，植骨融合，置引流缝合。不含取骨术、</t>
    </r>
    <r>
      <rPr>
        <sz val="9"/>
        <rFont val="宋体"/>
        <family val="0"/>
        <charset val="134"/>
      </rPr>
      <t xml:space="preserve">X</t>
    </r>
    <r>
      <rPr>
        <sz val="9"/>
        <rFont val="Noto Sans"/>
        <family val="2"/>
      </rPr>
      <t xml:space="preserve">线引导、术中导航、脊髓监护。</t>
    </r>
  </si>
  <si>
    <t xml:space="preserve">HVE71310</t>
  </si>
  <si>
    <t xml:space="preserve">脊柱侧弯翻修经椎弓根截骨矫形植骨融合内固定术</t>
  </si>
  <si>
    <r>
      <rPr>
        <sz val="9"/>
        <rFont val="Noto Sans"/>
        <family val="2"/>
      </rPr>
      <t xml:space="preserve">麻醉后消毒铺巾，脊髓监护下显露原植骨面和内固定，取出原内固定，</t>
    </r>
    <r>
      <rPr>
        <sz val="9"/>
        <rFont val="宋体"/>
        <family val="0"/>
        <charset val="134"/>
      </rPr>
      <t xml:space="preserve">X</t>
    </r>
    <r>
      <rPr>
        <sz val="9"/>
        <rFont val="Noto Sans"/>
        <family val="2"/>
      </rPr>
      <t xml:space="preserve">线引导下置入新内固定。必要时术中导航，去除椎板、横突、椎弓根以及部分椎体，置棒矫形固定，植骨融合，置引流缝合。不含取骨术、</t>
    </r>
    <r>
      <rPr>
        <sz val="9"/>
        <rFont val="宋体"/>
        <family val="0"/>
        <charset val="134"/>
      </rPr>
      <t xml:space="preserve">X</t>
    </r>
    <r>
      <rPr>
        <sz val="9"/>
        <rFont val="Noto Sans"/>
        <family val="2"/>
      </rPr>
      <t xml:space="preserve">线引导、术中导航、脊髓监护。</t>
    </r>
  </si>
  <si>
    <t xml:space="preserve">HVE71311</t>
  </si>
  <si>
    <t xml:space="preserve">前后路一期脊柱侧弯矫正植骨融合内固定术</t>
  </si>
  <si>
    <r>
      <rPr>
        <sz val="9"/>
        <rFont val="Noto Sans"/>
        <family val="2"/>
      </rPr>
      <t xml:space="preserve">麻醉后消毒铺巾，脊髓监护下侧方切口显露椎体，保护血管和脏器，切除椎间盘，缝合，消毒铺巾，显露棘突、椎板和关节突、横突，</t>
    </r>
    <r>
      <rPr>
        <sz val="9"/>
        <rFont val="宋体"/>
        <family val="0"/>
        <charset val="134"/>
      </rPr>
      <t xml:space="preserve">X</t>
    </r>
    <r>
      <rPr>
        <sz val="9"/>
        <rFont val="Noto Sans"/>
        <family val="2"/>
      </rPr>
      <t xml:space="preserve">线引导下置入内固定。必要时术中导航，置棒矫形固定，植骨融合，置引流缝合。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7</t>
    </r>
    <r>
      <rPr>
        <sz val="9"/>
        <rFont val="Noto Sans"/>
        <family val="2"/>
      </rPr>
      <t xml:space="preserve">小时</t>
    </r>
  </si>
  <si>
    <t xml:space="preserve">HVE71312</t>
  </si>
  <si>
    <t xml:space="preserve">脊柱侧弯翻修关节突截骨矫形植骨融合内固定术</t>
  </si>
  <si>
    <r>
      <rPr>
        <sz val="9"/>
        <rFont val="Noto Sans"/>
        <family val="2"/>
      </rPr>
      <t xml:space="preserve">麻醉后消毒铺巾，脊髓监护下显露原植骨面和内固定，取出原内固定，</t>
    </r>
    <r>
      <rPr>
        <sz val="9"/>
        <rFont val="宋体"/>
        <family val="0"/>
        <charset val="134"/>
      </rPr>
      <t xml:space="preserve">X</t>
    </r>
    <r>
      <rPr>
        <sz val="9"/>
        <rFont val="Noto Sans"/>
        <family val="2"/>
      </rPr>
      <t xml:space="preserve">线引导下置入新内固定。必要时术中导航，去除部分椎板、关节突，置棒矫形固定，植骨融合，置引流缝合。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HVE71313</t>
  </si>
  <si>
    <t xml:space="preserve">前路腰段脊柱侧弯矫正植骨融合内固定术</t>
  </si>
  <si>
    <r>
      <rPr>
        <sz val="9"/>
        <rFont val="Noto Sans"/>
        <family val="2"/>
      </rPr>
      <t xml:space="preserve">麻醉后消毒铺巾，脊髓监护下侧方切口显露椎体，保护血管和脏器，切除椎间盘和软骨终板，</t>
    </r>
    <r>
      <rPr>
        <sz val="9"/>
        <rFont val="宋体"/>
        <family val="0"/>
        <charset val="134"/>
      </rPr>
      <t xml:space="preserve">X</t>
    </r>
    <r>
      <rPr>
        <sz val="9"/>
        <rFont val="Noto Sans"/>
        <family val="2"/>
      </rPr>
      <t xml:space="preserve">线引导下置入内固定，置棒矫形，植骨融合，置引流缝合。不含</t>
    </r>
    <r>
      <rPr>
        <sz val="9"/>
        <rFont val="宋体"/>
        <family val="0"/>
        <charset val="134"/>
      </rPr>
      <t xml:space="preserve">X</t>
    </r>
    <r>
      <rPr>
        <sz val="9"/>
        <rFont val="Noto Sans"/>
        <family val="2"/>
      </rPr>
      <t xml:space="preserve">线引导、取骨术、脊髓监护。</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5</t>
    </r>
    <r>
      <rPr>
        <sz val="9"/>
        <rFont val="Noto Sans"/>
        <family val="2"/>
      </rPr>
      <t xml:space="preserve">小时</t>
    </r>
  </si>
  <si>
    <t xml:space="preserve">HVE71314</t>
  </si>
  <si>
    <t xml:space="preserve">经胸脊柱骨骺阻滞后路椎板凸侧融合术</t>
  </si>
  <si>
    <r>
      <rPr>
        <sz val="9"/>
        <rFont val="Noto Sans"/>
        <family val="2"/>
      </rPr>
      <t xml:space="preserve">全麻、侧卧位，经胸切口，显露需要阻滞的椎体节段，行椎体阻滞、植骨、缝合切口，改行俯卧位，后正中切口，显露需要融合的凸侧椎板、行植骨融合、缝合切口。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小时</t>
    </r>
  </si>
  <si>
    <t xml:space="preserve">A83</t>
  </si>
  <si>
    <t xml:space="preserve">HVE71315</t>
  </si>
  <si>
    <t xml:space="preserve">胸腹联合入路脊柱骨骺阻滞后路椎板凸侧融合术</t>
  </si>
  <si>
    <r>
      <rPr>
        <sz val="9"/>
        <rFont val="Noto Sans"/>
        <family val="2"/>
      </rPr>
      <t xml:space="preserve">全麻，侧卧位，经胸腹联合切口，显露需要阻滞的椎体节段，行椎体阻滞、植骨、缝合切口，改行俯卧位，后正中切口，显露需要融合的凸侧椎板，行植骨融合，缝合切口。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以</t>
    </r>
    <r>
      <rPr>
        <sz val="9"/>
        <rFont val="宋体"/>
        <family val="0"/>
        <charset val="134"/>
      </rPr>
      <t xml:space="preserve">3</t>
    </r>
    <r>
      <rPr>
        <sz val="9"/>
        <rFont val="Noto Sans"/>
        <family val="2"/>
      </rPr>
      <t xml:space="preserve">个节段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VE71316</t>
  </si>
  <si>
    <t xml:space="preserve">腹膜后入路脊柱骨骺阻滞后路椎板凸侧融合术</t>
  </si>
  <si>
    <r>
      <rPr>
        <sz val="9"/>
        <rFont val="Noto Sans"/>
        <family val="2"/>
      </rPr>
      <t xml:space="preserve">全麻、侧卧位，经腹切口，显露需要阻滞的椎体节段，行椎体阻滞、植骨，缝合切口，改行俯卧位，后正中切口，显露需要融合的凸侧椎板，行植骨融合，缝合切口。不含</t>
    </r>
    <r>
      <rPr>
        <sz val="9"/>
        <rFont val="宋体"/>
        <family val="0"/>
        <charset val="134"/>
      </rPr>
      <t xml:space="preserve">X</t>
    </r>
    <r>
      <rPr>
        <sz val="9"/>
        <rFont val="Noto Sans"/>
        <family val="2"/>
      </rPr>
      <t xml:space="preserve">线引导、术中导航、取骨术、脊髓监护。</t>
    </r>
  </si>
  <si>
    <t xml:space="preserve">HVE71317</t>
  </si>
  <si>
    <t xml:space="preserve">后路经椎弓根截骨矫正植骨融合内固定术</t>
  </si>
  <si>
    <r>
      <rPr>
        <sz val="9"/>
        <rFont val="Noto Sans"/>
        <family val="2"/>
      </rPr>
      <t xml:space="preserve">麻醉后消毒铺巾，脊髓监护下显露棘突、椎板和关节突、横突，</t>
    </r>
    <r>
      <rPr>
        <sz val="9"/>
        <rFont val="宋体"/>
        <family val="0"/>
        <charset val="134"/>
      </rPr>
      <t xml:space="preserve">X</t>
    </r>
    <r>
      <rPr>
        <sz val="9"/>
        <rFont val="Noto Sans"/>
        <family val="2"/>
      </rPr>
      <t xml:space="preserve">线引导下置入内固定。必要时术中导航，去除椎板、横突、椎弓根以及部分椎体，置棒矫形固定，植骨融合，置引流缝合。不含</t>
    </r>
    <r>
      <rPr>
        <sz val="9"/>
        <rFont val="宋体"/>
        <family val="0"/>
        <charset val="134"/>
      </rPr>
      <t xml:space="preserve">X</t>
    </r>
    <r>
      <rPr>
        <sz val="9"/>
        <rFont val="Noto Sans"/>
        <family val="2"/>
      </rPr>
      <t xml:space="preserve">线引导、术中导航、取骨术、脊髓监护。</t>
    </r>
  </si>
  <si>
    <t xml:space="preserve">HVE75301</t>
  </si>
  <si>
    <t xml:space="preserve">后路全脊椎切除植骨融合内固定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板并切除，显露脊髓前方的椎体并切除，显露硬脊膜和神经根并保护，保护椎体前方大血管，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1</t>
    </r>
    <r>
      <rPr>
        <sz val="9"/>
        <rFont val="Noto Sans"/>
        <family val="2"/>
      </rPr>
      <t xml:space="preserve">小时</t>
    </r>
  </si>
  <si>
    <t xml:space="preserve">A100</t>
  </si>
  <si>
    <t xml:space="preserve">内固定材料，脊柱膜，人工骨，异种骨，止血材料</t>
  </si>
  <si>
    <t xml:space="preserve">HVE83301</t>
  </si>
  <si>
    <t xml:space="preserve">脊髓纵裂切除硬膜囊成形术</t>
  </si>
  <si>
    <t xml:space="preserve">包括骨嵴型。全麻后铺巾，后正中相应节段纵形切口，逐层切开分离至椎板并咬除异常骨板，切除骨嵴，切开异常硬膜囊，去除异常增生，重新塑形新硬膜囊，逐层缝合。</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人工硬脑膜，止血材料</t>
  </si>
  <si>
    <t xml:space="preserve">HVE83302</t>
  </si>
  <si>
    <t xml:space="preserve">椎板复位成形术</t>
  </si>
  <si>
    <t xml:space="preserve">将取下的椎板修整，用固定材料进行椎板固定。</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80</t>
  </si>
  <si>
    <t xml:space="preserve">A35</t>
  </si>
  <si>
    <t xml:space="preserve">脊柱膜，内固定材料</t>
  </si>
  <si>
    <t xml:space="preserve">HVE89301</t>
  </si>
  <si>
    <t xml:space="preserve">椎管扩大减压人工椎板重建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横突，单侧或双侧开门或全椎板切除，显露硬膜，椎板重建，覆盖脊柱膜，置引流缝合。不含</t>
    </r>
    <r>
      <rPr>
        <sz val="9"/>
        <rFont val="宋体"/>
        <family val="0"/>
        <charset val="134"/>
      </rPr>
      <t xml:space="preserve">X</t>
    </r>
    <r>
      <rPr>
        <sz val="9"/>
        <rFont val="Noto Sans"/>
        <family val="2"/>
      </rPr>
      <t xml:space="preserve">线引导、取骨术。</t>
    </r>
  </si>
  <si>
    <t xml:space="preserve">人工椎板，脊柱膜，人工骨，异种骨，特殊缝线，止血材料</t>
  </si>
  <si>
    <r>
      <rPr>
        <sz val="9"/>
        <rFont val="Noto Sans"/>
        <family val="2"/>
      </rPr>
      <t xml:space="preserve">以</t>
    </r>
    <r>
      <rPr>
        <sz val="9"/>
        <rFont val="宋体"/>
        <family val="0"/>
        <charset val="134"/>
      </rPr>
      <t xml:space="preserve">3</t>
    </r>
    <r>
      <rPr>
        <sz val="9"/>
        <rFont val="Noto Sans"/>
        <family val="2"/>
      </rPr>
      <t xml:space="preserve">个节段为基价，每增加</t>
    </r>
    <r>
      <rPr>
        <sz val="9"/>
        <rFont val="宋体"/>
        <family val="0"/>
        <charset val="134"/>
      </rPr>
      <t xml:space="preserve">1</t>
    </r>
    <r>
      <rPr>
        <sz val="9"/>
        <rFont val="Noto Sans"/>
        <family val="2"/>
      </rPr>
      <t xml:space="preserve">个加收不超过</t>
    </r>
    <r>
      <rPr>
        <sz val="9"/>
        <rFont val="宋体"/>
        <family val="0"/>
        <charset val="134"/>
      </rPr>
      <t xml:space="preserve">30%</t>
    </r>
  </si>
  <si>
    <t xml:space="preserve">HVF</t>
  </si>
  <si>
    <t xml:space="preserve">脊柱连结</t>
  </si>
  <si>
    <t xml:space="preserve">HVF48101</t>
  </si>
  <si>
    <t xml:space="preserve">椎间小关节封闭阻滞</t>
  </si>
  <si>
    <t xml:space="preserve">消毒铺巾，穿刺注药进行单侧或双侧阻滞。不含监测项目、特殊检查、麻醉监护下镇静。</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分钟</t>
    </r>
  </si>
  <si>
    <t xml:space="preserve">K60</t>
  </si>
  <si>
    <r>
      <rPr>
        <sz val="9"/>
        <rFont val="宋体"/>
        <family val="0"/>
        <charset val="134"/>
      </rPr>
      <t xml:space="preserve">1.</t>
    </r>
    <r>
      <rPr>
        <sz val="9"/>
        <rFont val="Noto Sans"/>
        <family val="2"/>
      </rPr>
      <t xml:space="preserve">面罩，穿刺针</t>
    </r>
  </si>
  <si>
    <t xml:space="preserve">HVF56101</t>
  </si>
  <si>
    <t xml:space="preserve">经皮穿刺椎间盘减压术</t>
  </si>
  <si>
    <r>
      <rPr>
        <sz val="9"/>
        <rFont val="Noto Sans"/>
        <family val="2"/>
      </rPr>
      <t xml:space="preserve">常规消毒，铺巾，螺旋</t>
    </r>
    <r>
      <rPr>
        <sz val="9"/>
        <rFont val="宋体"/>
        <family val="0"/>
        <charset val="134"/>
      </rPr>
      <t xml:space="preserve">CT</t>
    </r>
    <r>
      <rPr>
        <sz val="9"/>
        <rFont val="Noto Sans"/>
        <family val="2"/>
      </rPr>
      <t xml:space="preserve">三维重建确定穿刺至病变椎间盘内正确位置，测试不影响感觉运动神经，连接射频仪行射频热凝或激光汽化减压术。含</t>
    </r>
    <r>
      <rPr>
        <sz val="9"/>
        <rFont val="宋体"/>
        <family val="0"/>
        <charset val="134"/>
      </rPr>
      <t xml:space="preserve">CT</t>
    </r>
    <r>
      <rPr>
        <sz val="9"/>
        <rFont val="Noto Sans"/>
        <family val="2"/>
      </rPr>
      <t xml:space="preserve">定位，神经感觉定位，测定疗效范围，局部加压。不含影像学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
</t>
    </r>
    <r>
      <rPr>
        <sz val="9"/>
        <rFont val="Noto Sans"/>
        <family val="2"/>
      </rPr>
      <t xml:space="preserve">；平均耗时</t>
    </r>
    <r>
      <rPr>
        <sz val="9"/>
        <rFont val="宋体"/>
        <family val="0"/>
        <charset val="134"/>
      </rPr>
      <t xml:space="preserve">1</t>
    </r>
    <r>
      <rPr>
        <sz val="9"/>
        <rFont val="Noto Sans"/>
        <family val="2"/>
      </rPr>
      <t xml:space="preserve">小时</t>
    </r>
  </si>
  <si>
    <t xml:space="preserve">A48</t>
  </si>
  <si>
    <r>
      <rPr>
        <sz val="9"/>
        <rFont val="Noto Sans"/>
        <family val="2"/>
      </rPr>
      <t xml:space="preserve">以</t>
    </r>
    <r>
      <rPr>
        <sz val="9"/>
        <rFont val="宋体"/>
        <family val="0"/>
        <charset val="134"/>
      </rPr>
      <t xml:space="preserve">1</t>
    </r>
    <r>
      <rPr>
        <sz val="9"/>
        <rFont val="Noto Sans"/>
        <family val="2"/>
      </rPr>
      <t xml:space="preserve">个椎间盘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VF56501</t>
  </si>
  <si>
    <r>
      <rPr>
        <sz val="9"/>
        <rFont val="Noto Sans"/>
        <family val="2"/>
      </rPr>
      <t xml:space="preserve">经椎间盘镜髓核摘除术</t>
    </r>
    <r>
      <rPr>
        <sz val="9"/>
        <rFont val="宋体"/>
        <family val="0"/>
        <charset val="134"/>
      </rPr>
      <t xml:space="preserve">(MED)</t>
    </r>
  </si>
  <si>
    <r>
      <rPr>
        <sz val="9"/>
        <rFont val="Noto Sans"/>
        <family val="2"/>
      </rPr>
      <t xml:space="preserve">麻醉后消毒铺巾，</t>
    </r>
    <r>
      <rPr>
        <sz val="9"/>
        <rFont val="宋体"/>
        <family val="0"/>
        <charset val="134"/>
      </rPr>
      <t xml:space="preserve">X</t>
    </r>
    <r>
      <rPr>
        <sz val="9"/>
        <rFont val="Noto Sans"/>
        <family val="2"/>
      </rPr>
      <t xml:space="preserve">线引导下定位后置入导针和套管，咬除黄韧带、部分椎板，显露硬膜和神经根，切开后纵韧带，去除突出椎间盘，缝合。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每椎间盘</t>
  </si>
  <si>
    <t xml:space="preserve">HVF71301</t>
  </si>
  <si>
    <t xml:space="preserve">脊柱椎间植骨融合内固定术</t>
  </si>
  <si>
    <t xml:space="preserve">备皮，脊柱中央棘突切口，显露手术范围椎板、上下关节突、横突，术中透视定位后置入椎弓根螺钉及内固定棒等，取肋骨或髂骨及异体骨植骨融合，术中透视或照相了解矫形情况。不含术中透视。</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6-8</t>
    </r>
    <r>
      <rPr>
        <sz val="9"/>
        <rFont val="Noto Sans"/>
        <family val="2"/>
      </rPr>
      <t xml:space="preserve">小时</t>
    </r>
  </si>
  <si>
    <t xml:space="preserve">内固定材料，修补材料，止血材料</t>
  </si>
  <si>
    <t xml:space="preserve">HVF72101</t>
  </si>
  <si>
    <t xml:space="preserve">经皮穿刺髓核药物溶解术</t>
  </si>
  <si>
    <r>
      <rPr>
        <sz val="9"/>
        <rFont val="Noto Sans"/>
        <family val="2"/>
      </rPr>
      <t xml:space="preserve">在具有无菌、抢救设备的治疗室内或</t>
    </r>
    <r>
      <rPr>
        <sz val="9"/>
        <rFont val="宋体"/>
        <family val="0"/>
        <charset val="134"/>
      </rPr>
      <t xml:space="preserve">CT</t>
    </r>
    <r>
      <rPr>
        <sz val="9"/>
        <rFont val="Noto Sans"/>
        <family val="2"/>
      </rPr>
      <t xml:space="preserve">室，基本生命体征监测，局麻或全麻下，神经定位准确</t>
    </r>
    <r>
      <rPr>
        <sz val="9"/>
        <rFont val="宋体"/>
        <family val="0"/>
        <charset val="134"/>
      </rPr>
      <t xml:space="preserve">(C</t>
    </r>
    <r>
      <rPr>
        <sz val="9"/>
        <rFont val="Noto Sans"/>
        <family val="2"/>
      </rPr>
      <t xml:space="preserve">臂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局麻，穿刺注射胶原酶或其它药物，穿刺点敷料固定。不含</t>
    </r>
    <r>
      <rPr>
        <sz val="9"/>
        <rFont val="宋体"/>
        <family val="0"/>
        <charset val="134"/>
      </rPr>
      <t xml:space="preserve">C</t>
    </r>
    <r>
      <rPr>
        <sz val="9"/>
        <rFont val="Noto Sans"/>
        <family val="2"/>
      </rPr>
      <t xml:space="preserve">型臂引导、</t>
    </r>
    <r>
      <rPr>
        <sz val="9"/>
        <rFont val="宋体"/>
        <family val="0"/>
        <charset val="134"/>
      </rPr>
      <t xml:space="preserve">CT</t>
    </r>
    <r>
      <rPr>
        <sz val="9"/>
        <rFont val="Noto Sans"/>
        <family val="2"/>
      </rPr>
      <t xml:space="preserve">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K90</t>
  </si>
  <si>
    <t xml:space="preserve">K70</t>
  </si>
  <si>
    <r>
      <rPr>
        <sz val="9"/>
        <rFont val="宋体"/>
        <family val="0"/>
        <charset val="134"/>
      </rPr>
      <t xml:space="preserve">1.</t>
    </r>
    <r>
      <rPr>
        <sz val="9"/>
        <rFont val="Noto Sans"/>
        <family val="2"/>
      </rPr>
      <t xml:space="preserve">面罩</t>
    </r>
  </si>
  <si>
    <t xml:space="preserve">HVF73101</t>
  </si>
  <si>
    <t xml:space="preserve">经皮椎间盘髓核切除术</t>
  </si>
  <si>
    <r>
      <rPr>
        <sz val="9"/>
        <rFont val="Noto Sans"/>
        <family val="2"/>
      </rPr>
      <t xml:space="preserve">麻醉后消毒铺巾，</t>
    </r>
    <r>
      <rPr>
        <sz val="9"/>
        <rFont val="宋体"/>
        <family val="0"/>
        <charset val="134"/>
      </rPr>
      <t xml:space="preserve">X</t>
    </r>
    <r>
      <rPr>
        <sz val="9"/>
        <rFont val="Noto Sans"/>
        <family val="2"/>
      </rPr>
      <t xml:space="preserve">线引导下或</t>
    </r>
    <r>
      <rPr>
        <sz val="9"/>
        <rFont val="宋体"/>
        <family val="0"/>
        <charset val="134"/>
      </rPr>
      <t xml:space="preserve">CT</t>
    </r>
    <r>
      <rPr>
        <sz val="9"/>
        <rFont val="Noto Sans"/>
        <family val="2"/>
      </rPr>
      <t xml:space="preserve">引导下定位，插入导针、套管，纤维环钻孔，切除髓核组织，缝合。不含</t>
    </r>
    <r>
      <rPr>
        <sz val="9"/>
        <rFont val="宋体"/>
        <family val="0"/>
        <charset val="134"/>
      </rPr>
      <t xml:space="preserve">X</t>
    </r>
    <r>
      <rPr>
        <sz val="9"/>
        <rFont val="Noto Sans"/>
        <family val="2"/>
      </rPr>
      <t xml:space="preserve">线引导、</t>
    </r>
    <r>
      <rPr>
        <sz val="9"/>
        <rFont val="宋体"/>
        <family val="0"/>
        <charset val="134"/>
      </rPr>
      <t xml:space="preserve">CT</t>
    </r>
    <r>
      <rPr>
        <sz val="9"/>
        <rFont val="Noto Sans"/>
        <family val="2"/>
      </rPr>
      <t xml:space="preserve">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A26</t>
  </si>
  <si>
    <t xml:space="preserve">A27</t>
  </si>
  <si>
    <t xml:space="preserve">HVG</t>
  </si>
  <si>
    <t xml:space="preserve">躯干部肌肉软组织</t>
  </si>
  <si>
    <t xml:space="preserve">HVG72301</t>
  </si>
  <si>
    <t xml:space="preserve">颈椎椎旁软组织肿瘤射频切除术</t>
  </si>
  <si>
    <r>
      <rPr>
        <sz val="9"/>
        <rFont val="宋体"/>
        <family val="0"/>
        <charset val="134"/>
      </rPr>
      <t xml:space="preserve">CT</t>
    </r>
    <r>
      <rPr>
        <sz val="9"/>
        <rFont val="Noto Sans"/>
        <family val="2"/>
      </rPr>
      <t xml:space="preserve">引导下穿刺，定位，射频消融肿瘤组织，再次</t>
    </r>
    <r>
      <rPr>
        <sz val="9"/>
        <rFont val="宋体"/>
        <family val="0"/>
        <charset val="134"/>
      </rPr>
      <t xml:space="preserve">CT</t>
    </r>
    <r>
      <rPr>
        <sz val="9"/>
        <rFont val="Noto Sans"/>
        <family val="2"/>
      </rPr>
      <t xml:space="preserve">确认肿瘤切除情况。不含</t>
    </r>
    <r>
      <rPr>
        <sz val="9"/>
        <rFont val="宋体"/>
        <family val="0"/>
        <charset val="134"/>
      </rPr>
      <t xml:space="preserve">CT</t>
    </r>
    <r>
      <rPr>
        <sz val="9"/>
        <rFont val="Noto Sans"/>
        <family val="2"/>
      </rPr>
      <t xml:space="preserve">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HVG73301</t>
  </si>
  <si>
    <t xml:space="preserve">前路颈椎椎旁软组织肿瘤切除术</t>
  </si>
  <si>
    <r>
      <rPr>
        <sz val="9"/>
        <rFont val="Noto Sans"/>
        <family val="2"/>
      </rPr>
      <t xml:space="preserve">消毒铺巾，颈前入路切除椎旁肿瘤，显露神经根和椎动脉并保护，另戳口放负压引流管，逐层关闭伤口。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A29</t>
  </si>
  <si>
    <t xml:space="preserve">A49</t>
  </si>
  <si>
    <t xml:space="preserve">HVG73302</t>
  </si>
  <si>
    <t xml:space="preserve">后路颈椎旁软组织肿瘤切除术</t>
  </si>
  <si>
    <r>
      <rPr>
        <sz val="9"/>
        <rFont val="Noto Sans"/>
        <family val="2"/>
      </rPr>
      <t xml:space="preserve">消毒铺巾，后入路切除颈椎后外侧软组织肿物，需显露神经根并保护，另戳口放负压引流管，逐层关闭伤口。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46</t>
  </si>
  <si>
    <r>
      <rPr>
        <sz val="9"/>
        <rFont val="Noto Sans"/>
        <family val="2"/>
      </rPr>
      <t xml:space="preserve">肿瘤直径大于</t>
    </r>
    <r>
      <rPr>
        <sz val="9"/>
        <rFont val="宋体"/>
        <family val="0"/>
        <charset val="134"/>
      </rPr>
      <t xml:space="preserve">3</t>
    </r>
    <r>
      <rPr>
        <sz val="9"/>
        <rFont val="Noto Sans"/>
        <family val="2"/>
      </rPr>
      <t xml:space="preserve">厘米加收不超过</t>
    </r>
    <r>
      <rPr>
        <sz val="9"/>
        <rFont val="宋体"/>
        <family val="0"/>
        <charset val="134"/>
      </rPr>
      <t xml:space="preserve">80%</t>
    </r>
  </si>
  <si>
    <t xml:space="preserve">HVH</t>
  </si>
  <si>
    <t xml:space="preserve">颈椎</t>
  </si>
  <si>
    <t xml:space="preserve">HVH48101</t>
  </si>
  <si>
    <r>
      <rPr>
        <sz val="9"/>
        <rFont val="Noto Sans"/>
        <family val="2"/>
      </rPr>
      <t xml:space="preserve">颈椎</t>
    </r>
    <r>
      <rPr>
        <sz val="9"/>
        <rFont val="宋体"/>
        <family val="0"/>
        <charset val="134"/>
      </rPr>
      <t xml:space="preserve">2-5</t>
    </r>
    <r>
      <rPr>
        <sz val="9"/>
        <rFont val="Noto Sans"/>
        <family val="2"/>
      </rPr>
      <t xml:space="preserve">横突局部封闭术</t>
    </r>
  </si>
  <si>
    <t xml:space="preserve">用于颈椎病、神经根炎、眩晕及相关痛性疾病的治疗。操作在具备无菌、抢救设备的治疗室进行，监测基本生命体征，确定穿刺点，穿刺处消毒铺巾，穿刺到位后，注射治疗药物，穿刺点外贴敷料，术毕留观。不含监测、影像学引导、术中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A42</t>
  </si>
  <si>
    <t xml:space="preserve">A47</t>
  </si>
  <si>
    <r>
      <rPr>
        <sz val="9"/>
        <rFont val="宋体"/>
        <family val="0"/>
        <charset val="134"/>
      </rPr>
      <t xml:space="preserve">1.</t>
    </r>
    <r>
      <rPr>
        <sz val="9"/>
        <rFont val="Noto Sans"/>
        <family val="2"/>
      </rPr>
      <t xml:space="preserve">穿刺针</t>
    </r>
  </si>
  <si>
    <r>
      <rPr>
        <sz val="9"/>
        <rFont val="Noto Sans"/>
        <family val="2"/>
      </rPr>
      <t xml:space="preserve">每增加</t>
    </r>
    <r>
      <rPr>
        <sz val="9"/>
        <rFont val="宋体"/>
        <family val="0"/>
        <charset val="134"/>
      </rPr>
      <t xml:space="preserve">1</t>
    </r>
    <r>
      <rPr>
        <sz val="9"/>
        <rFont val="Noto Sans"/>
        <family val="2"/>
      </rPr>
      <t xml:space="preserve">个部位加收不超过</t>
    </r>
    <r>
      <rPr>
        <sz val="9"/>
        <rFont val="宋体"/>
        <family val="0"/>
        <charset val="134"/>
      </rPr>
      <t xml:space="preserve">50%</t>
    </r>
  </si>
  <si>
    <t xml:space="preserve">HVH48102</t>
  </si>
  <si>
    <r>
      <rPr>
        <sz val="9"/>
        <rFont val="Noto Sans"/>
        <family val="2"/>
      </rPr>
      <t xml:space="preserve">颈椎第</t>
    </r>
    <r>
      <rPr>
        <sz val="9"/>
        <rFont val="宋体"/>
        <family val="0"/>
        <charset val="134"/>
      </rPr>
      <t xml:space="preserve">6</t>
    </r>
    <r>
      <rPr>
        <sz val="9"/>
        <rFont val="Noto Sans"/>
        <family val="2"/>
      </rPr>
      <t xml:space="preserve">横突局部封闭术</t>
    </r>
  </si>
  <si>
    <t xml:space="preserve">用于颈椎病、神经根炎及相关痛性疾病的治疗。操作在具备无菌、抢救设备的治疗室进行，监测基本生命体征，确定穿刺点，穿刺处消毒铺巾，穿刺到位后，注射治疗药物，穿刺点外贴敷料，术毕留观。不含监测、影像学引导、术中监护。</t>
  </si>
  <si>
    <t xml:space="preserve">HVH48103</t>
  </si>
  <si>
    <t xml:space="preserve">椎体前外侧钩椎关节局部封闭术</t>
  </si>
  <si>
    <t xml:space="preserve">用于颈椎病、颈间盘突出及相关痛性疾病的治疗。操作在具备无菌、抢救设备的治疗室进行，监测基本生命体征，影像定位确定穿刺点，穿刺处消毒铺巾，影像学引导、造影监测穿刺到位后，注射治疗药物，穿刺点外贴敷料，术毕留观。不含监测、术中监护、影像学引导。</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A44</t>
  </si>
  <si>
    <t xml:space="preserve">HVH56301</t>
  </si>
  <si>
    <t xml:space="preserve">后路寰椎后弓切除术</t>
  </si>
  <si>
    <t xml:space="preserve">消毒铺巾，后正中入路，剥离项韧带、椎旁肌，显露静脉窦、硬膜及神经根，寰椎后弓骨膜下剥离，保护静脉窦及椎动脉，磨钻、椎板咬骨钳逐步切除寰椎后弓。必要时脊髓监护，另戳口放负压引流管，逐层关闭伤口。不含脊髓监护、影像学引导。</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脊柱膜，特殊缝线，止血材料</t>
  </si>
  <si>
    <t xml:space="preserve">HVH56302</t>
  </si>
  <si>
    <t xml:space="preserve">颈椎椎管扩大减压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切除部分或全部椎板，显露硬膜和神经根，覆盖脊柱膜。置引流缝合。不含</t>
    </r>
    <r>
      <rPr>
        <sz val="9"/>
        <rFont val="宋体"/>
        <family val="0"/>
        <charset val="134"/>
      </rPr>
      <t xml:space="preserve">X</t>
    </r>
    <r>
      <rPr>
        <sz val="9"/>
        <rFont val="Noto Sans"/>
        <family val="2"/>
      </rPr>
      <t xml:space="preserve">线引导。</t>
    </r>
  </si>
  <si>
    <t xml:space="preserve">HVH56303</t>
  </si>
  <si>
    <t xml:space="preserve">颈椎椎管扩大减压神经根管减压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切除部分或全部椎板，显露硬膜和神经根，神经根管减压，覆盖脊柱膜，置引流缝合。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A55</t>
  </si>
  <si>
    <t xml:space="preserve">HVH64301</t>
  </si>
  <si>
    <t xml:space="preserve">前路颈椎内固定取出术</t>
  </si>
  <si>
    <t xml:space="preserve">全麻，原颈椎前入路，切除皮肤瘢痕，逐层切开，显露内固定装置，完整取出，逐层缝合。</t>
  </si>
  <si>
    <t xml:space="preserve">A28</t>
  </si>
  <si>
    <t xml:space="preserve">A43</t>
  </si>
  <si>
    <t xml:space="preserve">HVH64302</t>
  </si>
  <si>
    <t xml:space="preserve">后路颈椎内固定取出术</t>
  </si>
  <si>
    <t xml:space="preserve">全麻，原颈椎后正中切口，切除皮肤瘢痕，逐层切开，显露内固定装置，完整取出，逐层缝合。</t>
  </si>
  <si>
    <t xml:space="preserve">HVH66301</t>
  </si>
  <si>
    <t xml:space="preserve">颈人工椎体置换术</t>
  </si>
  <si>
    <r>
      <rPr>
        <sz val="9"/>
        <rFont val="Noto Sans"/>
        <family val="2"/>
      </rPr>
      <t xml:space="preserve">全麻，仰卧位，前方斜</t>
    </r>
    <r>
      <rPr>
        <sz val="9"/>
        <rFont val="宋体"/>
        <family val="0"/>
        <charset val="134"/>
      </rPr>
      <t xml:space="preserve">(</t>
    </r>
    <r>
      <rPr>
        <sz val="9"/>
        <rFont val="Noto Sans"/>
        <family val="2"/>
      </rPr>
      <t xml:space="preserve">或横</t>
    </r>
    <r>
      <rPr>
        <sz val="9"/>
        <rFont val="宋体"/>
        <family val="0"/>
        <charset val="134"/>
      </rPr>
      <t xml:space="preserve">)</t>
    </r>
    <r>
      <rPr>
        <sz val="9"/>
        <rFont val="Noto Sans"/>
        <family val="2"/>
      </rPr>
      <t xml:space="preserve">切口，显露节段，切除椎体，植入人工椎体，缝合切口。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A56</t>
  </si>
  <si>
    <r>
      <rPr>
        <sz val="9"/>
        <rFont val="Noto Sans"/>
        <family val="2"/>
      </rPr>
      <t xml:space="preserve">每增加</t>
    </r>
    <r>
      <rPr>
        <sz val="9"/>
        <rFont val="宋体"/>
        <family val="0"/>
        <charset val="134"/>
      </rPr>
      <t xml:space="preserve">1</t>
    </r>
    <r>
      <rPr>
        <sz val="9"/>
        <rFont val="Noto Sans"/>
        <family val="2"/>
      </rPr>
      <t xml:space="preserve">节椎体加收不超过</t>
    </r>
    <r>
      <rPr>
        <sz val="9"/>
        <rFont val="宋体"/>
        <family val="0"/>
        <charset val="134"/>
      </rPr>
      <t xml:space="preserve">80%</t>
    </r>
  </si>
  <si>
    <t xml:space="preserve">HVH70301</t>
  </si>
  <si>
    <t xml:space="preserve">前路颈椎寰枢关节松解术</t>
  </si>
  <si>
    <r>
      <rPr>
        <sz val="9"/>
        <rFont val="Noto Sans"/>
        <family val="2"/>
      </rPr>
      <t xml:space="preserve">消毒铺巾，颈前颌下切口，保护舌下神经、甲状腺上动脉，定位寰椎，保护两侧的椎动脉，松解前纵韧带、颈长肌、头长肌、寰枢侧块关节及寰齿前间隙瘢痕，切断齿突尖韧带、翼状韧带，切除部分寰椎前弓，结合颅骨牵引，松解复位寰枢关节。必要时脊髓监护，另戳口放负压引流管，逐层关闭伤口，需在</t>
    </r>
    <r>
      <rPr>
        <sz val="9"/>
        <rFont val="宋体"/>
        <family val="0"/>
        <charset val="134"/>
      </rPr>
      <t xml:space="preserve">X</t>
    </r>
    <r>
      <rPr>
        <sz val="9"/>
        <rFont val="Noto Sans"/>
        <family val="2"/>
      </rPr>
      <t xml:space="preserve">线引导下进行寰椎定位和寰枢关节复位</t>
    </r>
    <r>
      <rPr>
        <sz val="9"/>
        <rFont val="宋体"/>
        <family val="0"/>
        <charset val="134"/>
      </rPr>
      <t xml:space="preserve">(</t>
    </r>
    <r>
      <rPr>
        <sz val="9"/>
        <rFont val="Noto Sans"/>
        <family val="2"/>
      </rPr>
      <t xml:space="preserve">必要时术中导航</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A85</t>
  </si>
  <si>
    <t xml:space="preserve">HVH70302</t>
  </si>
  <si>
    <t xml:space="preserve">后路颈椎关节突切除骨折脱位复位植骨融合内固定术</t>
  </si>
  <si>
    <r>
      <rPr>
        <sz val="9"/>
        <rFont val="Noto Sans"/>
        <family val="2"/>
      </rPr>
      <t xml:space="preserve">消毒铺巾，颈后切口，剥离两侧椎旁肌，切除一侧关节突进行骨折脱位的复位，</t>
    </r>
    <r>
      <rPr>
        <sz val="9"/>
        <rFont val="宋体"/>
        <family val="0"/>
        <charset val="134"/>
      </rPr>
      <t xml:space="preserve">X</t>
    </r>
    <r>
      <rPr>
        <sz val="9"/>
        <rFont val="Noto Sans"/>
        <family val="2"/>
      </rPr>
      <t xml:space="preserve">线引导下双侧侧块螺钉内固定。必要时术中导航，植骨，另戳口放负压引流管，逐层关闭伤口。不含</t>
    </r>
    <r>
      <rPr>
        <sz val="9"/>
        <rFont val="宋体"/>
        <family val="0"/>
        <charset val="134"/>
      </rPr>
      <t xml:space="preserve">X</t>
    </r>
    <r>
      <rPr>
        <sz val="9"/>
        <rFont val="Noto Sans"/>
        <family val="2"/>
      </rPr>
      <t xml:space="preserve">线引导、术中导航。</t>
    </r>
  </si>
  <si>
    <t xml:space="preserve">A74</t>
  </si>
  <si>
    <t xml:space="preserve">每节椎骨</t>
  </si>
  <si>
    <t xml:space="preserve">HVH70303</t>
  </si>
  <si>
    <t xml:space="preserve">后路颈椎关节突椎板切除骨折脱位复位植骨融合内固定术</t>
  </si>
  <si>
    <r>
      <rPr>
        <sz val="9"/>
        <rFont val="Noto Sans"/>
        <family val="2"/>
      </rPr>
      <t xml:space="preserve">消毒铺巾，颈后切口，剥离两侧椎旁肌，切除单侧关节突进行骨折脱位的复位，椎板切除或成形，显露硬脊膜和神经根并保护。必要时脊髓监护，</t>
    </r>
    <r>
      <rPr>
        <sz val="9"/>
        <rFont val="宋体"/>
        <family val="0"/>
        <charset val="134"/>
      </rPr>
      <t xml:space="preserve">X</t>
    </r>
    <r>
      <rPr>
        <sz val="9"/>
        <rFont val="Noto Sans"/>
        <family val="2"/>
      </rPr>
      <t xml:space="preserve">线引导下双侧侧块螺钉内固定，植骨，另戳口放负压引流管，逐层关闭伤口。不含</t>
    </r>
    <r>
      <rPr>
        <sz val="9"/>
        <rFont val="宋体"/>
        <family val="0"/>
        <charset val="134"/>
      </rPr>
      <t xml:space="preserve">X</t>
    </r>
    <r>
      <rPr>
        <sz val="9"/>
        <rFont val="Noto Sans"/>
        <family val="2"/>
      </rPr>
      <t xml:space="preserve">线引导、术中导航、脊髓监护。</t>
    </r>
  </si>
  <si>
    <t xml:space="preserve">HVH70401</t>
  </si>
  <si>
    <t xml:space="preserve">口咽入路寰枢关节松解术</t>
  </si>
  <si>
    <r>
      <rPr>
        <sz val="9"/>
        <rFont val="Noto Sans"/>
        <family val="2"/>
      </rPr>
      <t xml:space="preserve">指对寰枢难复性脱位的手术。消毒铺巾，安装口、舌拉勾，咽部正中纵行切口，安装咽部撑开器，定位寰椎，保护两侧的椎动脉，松解前纵韧带、颈长肌、头长肌、寰枢侧块关节及寰齿前间隙瘢痕，切断齿突尖韧带、翼状韧带，切除部分寰椎前弓，结合颅骨牵引，松解复位寰枢关节。必要时脊髓监护，另戳口放负压引流管，逐层关闭伤口，需在</t>
    </r>
    <r>
      <rPr>
        <sz val="9"/>
        <rFont val="宋体"/>
        <family val="0"/>
        <charset val="134"/>
      </rPr>
      <t xml:space="preserve">X</t>
    </r>
    <r>
      <rPr>
        <sz val="9"/>
        <rFont val="Noto Sans"/>
        <family val="2"/>
      </rPr>
      <t xml:space="preserve">线引导下进行寰椎定位和寰枢关节复位</t>
    </r>
    <r>
      <rPr>
        <sz val="9"/>
        <rFont val="宋体"/>
        <family val="0"/>
        <charset val="134"/>
      </rPr>
      <t xml:space="preserve">(</t>
    </r>
    <r>
      <rPr>
        <sz val="9"/>
        <rFont val="Noto Sans"/>
        <family val="2"/>
      </rPr>
      <t xml:space="preserve">必要时术中导航</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A72</t>
  </si>
  <si>
    <t xml:space="preserve">HVH71301</t>
  </si>
  <si>
    <t xml:space="preserve">前路齿状突内固定术</t>
  </si>
  <si>
    <r>
      <rPr>
        <sz val="9"/>
        <rFont val="Noto Sans"/>
        <family val="2"/>
      </rPr>
      <t xml:space="preserve">消毒铺巾，颈前切口，椎间隙放置定位针，透视定位，磨钻磨出齿突螺钉入点，克氏针钻入经过骨折线、到达齿突尖部，</t>
    </r>
    <r>
      <rPr>
        <sz val="9"/>
        <rFont val="宋体"/>
        <family val="0"/>
        <charset val="134"/>
      </rPr>
      <t xml:space="preserve">G</t>
    </r>
    <r>
      <rPr>
        <sz val="9"/>
        <rFont val="Noto Sans"/>
        <family val="2"/>
      </rPr>
      <t xml:space="preserve">型臂透视位置满意后，电钻扩孔，拧入齿状突空心螺丝钉</t>
    </r>
    <r>
      <rPr>
        <sz val="9"/>
        <rFont val="宋体"/>
        <family val="0"/>
        <charset val="134"/>
      </rPr>
      <t xml:space="preserve">1-2</t>
    </r>
    <r>
      <rPr>
        <sz val="9"/>
        <rFont val="Noto Sans"/>
        <family val="2"/>
      </rPr>
      <t xml:space="preserve">枚，另戳口放负压引流管，逐层关闭伤口，需在</t>
    </r>
    <r>
      <rPr>
        <sz val="9"/>
        <rFont val="宋体"/>
        <family val="0"/>
        <charset val="134"/>
      </rPr>
      <t xml:space="preserve">X</t>
    </r>
    <r>
      <rPr>
        <sz val="9"/>
        <rFont val="Noto Sans"/>
        <family val="2"/>
      </rPr>
      <t xml:space="preserve">线引导下进行定位和内固定。必要时术中导航。不含</t>
    </r>
    <r>
      <rPr>
        <sz val="9"/>
        <rFont val="宋体"/>
        <family val="0"/>
        <charset val="134"/>
      </rPr>
      <t xml:space="preserve">X</t>
    </r>
    <r>
      <rPr>
        <sz val="9"/>
        <rFont val="Noto Sans"/>
        <family val="2"/>
      </rPr>
      <t xml:space="preserve">线引导、术中导航。</t>
    </r>
  </si>
  <si>
    <t xml:space="preserve">HVH71302</t>
  </si>
  <si>
    <t xml:space="preserve">后路枢椎内固定术</t>
  </si>
  <si>
    <r>
      <rPr>
        <sz val="9"/>
        <rFont val="Noto Sans"/>
        <family val="2"/>
      </rPr>
      <t xml:space="preserve">消毒铺巾，颈后入路，显露枢椎椎板，磨钻磨出枢椎椎板钉入点，手钻或电钻穿刺通道，植入枢椎椎板螺钉，需在</t>
    </r>
    <r>
      <rPr>
        <sz val="9"/>
        <rFont val="宋体"/>
        <family val="0"/>
        <charset val="134"/>
      </rPr>
      <t xml:space="preserve">X</t>
    </r>
    <r>
      <rPr>
        <sz val="9"/>
        <rFont val="Noto Sans"/>
        <family val="2"/>
      </rPr>
      <t xml:space="preserve">线引导下进行定位和内固定。必要时术中导航，另戳口放负压引流管，逐层关闭伤口。不含</t>
    </r>
    <r>
      <rPr>
        <sz val="9"/>
        <rFont val="宋体"/>
        <family val="0"/>
        <charset val="134"/>
      </rPr>
      <t xml:space="preserve">X</t>
    </r>
    <r>
      <rPr>
        <sz val="9"/>
        <rFont val="Noto Sans"/>
        <family val="2"/>
      </rPr>
      <t xml:space="preserve">线引导、术中导航。</t>
    </r>
  </si>
  <si>
    <t xml:space="preserve">HVH71303</t>
  </si>
  <si>
    <t xml:space="preserve">后路枢椎植骨融合内固定术</t>
  </si>
  <si>
    <r>
      <rPr>
        <sz val="9"/>
        <rFont val="Noto Sans"/>
        <family val="2"/>
      </rPr>
      <t xml:space="preserve">治疗海格曼</t>
    </r>
    <r>
      <rPr>
        <sz val="9"/>
        <rFont val="宋体"/>
        <family val="0"/>
        <charset val="134"/>
      </rPr>
      <t xml:space="preserve">(hangman)</t>
    </r>
    <r>
      <rPr>
        <sz val="9"/>
        <rFont val="Noto Sans"/>
        <family val="2"/>
      </rPr>
      <t xml:space="preserve">骨折的手术。消毒铺巾，后正中入路，剥离椎旁肌，显露硬膜、神经根及椎动脉，磨钻磨出枢椎椎弓根入点，手钻或电钻穿刺通道，置入枢椎椎弓根螺钉，在骨折的部位植骨，另戳口放负压引流管，逐层关闭伤口，需在</t>
    </r>
    <r>
      <rPr>
        <sz val="9"/>
        <rFont val="宋体"/>
        <family val="0"/>
        <charset val="134"/>
      </rPr>
      <t xml:space="preserve">X</t>
    </r>
    <r>
      <rPr>
        <sz val="9"/>
        <rFont val="Noto Sans"/>
        <family val="2"/>
      </rPr>
      <t xml:space="preserve">线引导下进行定位和内固定。必要时术中导航。不含</t>
    </r>
    <r>
      <rPr>
        <sz val="9"/>
        <rFont val="宋体"/>
        <family val="0"/>
        <charset val="134"/>
      </rPr>
      <t xml:space="preserve">X</t>
    </r>
    <r>
      <rPr>
        <sz val="9"/>
        <rFont val="Noto Sans"/>
        <family val="2"/>
      </rPr>
      <t xml:space="preserve">线引导、术中导航。</t>
    </r>
  </si>
  <si>
    <t xml:space="preserve">A64</t>
  </si>
  <si>
    <t xml:space="preserve">HVH71304</t>
  </si>
  <si>
    <t xml:space="preserve">后路寰枢椎内固定植骨融合术</t>
  </si>
  <si>
    <r>
      <rPr>
        <sz val="9"/>
        <rFont val="Noto Sans"/>
        <family val="2"/>
      </rPr>
      <t xml:space="preserve">消毒铺巾，后正中入路，显露寰枢椎椎板和侧块，磨钻磨出寰、枢侧块或椎弓根螺钉入点，</t>
    </r>
    <r>
      <rPr>
        <sz val="9"/>
        <rFont val="宋体"/>
        <family val="0"/>
        <charset val="134"/>
      </rPr>
      <t xml:space="preserve">X</t>
    </r>
    <r>
      <rPr>
        <sz val="9"/>
        <rFont val="Noto Sans"/>
        <family val="2"/>
      </rPr>
      <t xml:space="preserve">线引导下寰枢椎内固定。必要时术中导航，磨钻毛糙化植骨床，自体骨</t>
    </r>
    <r>
      <rPr>
        <sz val="9"/>
        <rFont val="宋体"/>
        <family val="0"/>
        <charset val="134"/>
      </rPr>
      <t xml:space="preserve">(</t>
    </r>
    <r>
      <rPr>
        <sz val="9"/>
        <rFont val="Noto Sans"/>
        <family val="2"/>
      </rPr>
      <t xml:space="preserve">同种异体骨、人工骨</t>
    </r>
    <r>
      <rPr>
        <sz val="9"/>
        <rFont val="宋体"/>
        <family val="0"/>
        <charset val="134"/>
      </rPr>
      <t xml:space="preserve">)</t>
    </r>
    <r>
      <rPr>
        <sz val="9"/>
        <rFont val="Noto Sans"/>
        <family val="2"/>
      </rPr>
      <t xml:space="preserve">植骨，另戳口放负压引流管，逐层关闭伤口。不含</t>
    </r>
    <r>
      <rPr>
        <sz val="9"/>
        <rFont val="宋体"/>
        <family val="0"/>
        <charset val="134"/>
      </rPr>
      <t xml:space="preserve">X</t>
    </r>
    <r>
      <rPr>
        <sz val="9"/>
        <rFont val="Noto Sans"/>
        <family val="2"/>
      </rPr>
      <t xml:space="preserve">线引导、术中导航。</t>
    </r>
  </si>
  <si>
    <t xml:space="preserve">HVH71305</t>
  </si>
  <si>
    <t xml:space="preserve">后路寰枢减压植骨融合内固定术</t>
  </si>
  <si>
    <r>
      <rPr>
        <sz val="9"/>
        <rFont val="Noto Sans"/>
        <family val="2"/>
      </rPr>
      <t xml:space="preserve">消毒铺巾，后正中入路，剥离项韧带、椎旁肌，显露静脉窦、硬膜及神经根，寰椎后弓骨膜下剥离，保护椎动脉，剥离寰椎及枢椎椎板，磨钻、椎板咬骨钳逐步切除寰椎后弓、枢椎椎板骨。必要时脊髓监护。</t>
    </r>
    <r>
      <rPr>
        <sz val="9"/>
        <rFont val="宋体"/>
        <family val="0"/>
        <charset val="134"/>
      </rPr>
      <t xml:space="preserve">X</t>
    </r>
    <r>
      <rPr>
        <sz val="9"/>
        <rFont val="Noto Sans"/>
        <family val="2"/>
      </rPr>
      <t xml:space="preserve">线引导下寰枢椎内固定，术中导航，磨钻毛糙化植骨床，自体骨</t>
    </r>
    <r>
      <rPr>
        <sz val="9"/>
        <rFont val="宋体"/>
        <family val="0"/>
        <charset val="134"/>
      </rPr>
      <t xml:space="preserve">(</t>
    </r>
    <r>
      <rPr>
        <sz val="9"/>
        <rFont val="Noto Sans"/>
        <family val="2"/>
      </rPr>
      <t xml:space="preserve">同种异体骨、人工骨</t>
    </r>
    <r>
      <rPr>
        <sz val="9"/>
        <rFont val="宋体"/>
        <family val="0"/>
        <charset val="134"/>
      </rPr>
      <t xml:space="preserve">)</t>
    </r>
    <r>
      <rPr>
        <sz val="9"/>
        <rFont val="Noto Sans"/>
        <family val="2"/>
      </rPr>
      <t xml:space="preserve">植骨，另戳口放负压引流管，逐层关闭伤口。不含</t>
    </r>
    <r>
      <rPr>
        <sz val="9"/>
        <rFont val="宋体"/>
        <family val="0"/>
        <charset val="134"/>
      </rPr>
      <t xml:space="preserve">X</t>
    </r>
    <r>
      <rPr>
        <sz val="9"/>
        <rFont val="Noto Sans"/>
        <family val="2"/>
      </rPr>
      <t xml:space="preserve">线引导、术中导航、脊髓监护。</t>
    </r>
  </si>
  <si>
    <t xml:space="preserve">内固定材料，脊柱膜，人工骨，异种骨，特殊缝线，止血材料</t>
  </si>
  <si>
    <t xml:space="preserve">HVH71306</t>
  </si>
  <si>
    <t xml:space="preserve">后路寰枢枕植骨融合固定术</t>
  </si>
  <si>
    <r>
      <rPr>
        <sz val="9"/>
        <rFont val="Noto Sans"/>
        <family val="2"/>
      </rPr>
      <t xml:space="preserve">消毒铺巾，后正中入路，剥离项韧带、椎旁肌，显露静脉窦及神经根，寰椎后弓骨膜下剥离，保护椎动脉，剥离枕骨、寰椎及枢椎椎板，磨钻磨出枢椎、寰椎、枕骨的内固定通道，</t>
    </r>
    <r>
      <rPr>
        <sz val="9"/>
        <rFont val="宋体"/>
        <family val="0"/>
        <charset val="134"/>
      </rPr>
      <t xml:space="preserve">X</t>
    </r>
    <r>
      <rPr>
        <sz val="9"/>
        <rFont val="Noto Sans"/>
        <family val="2"/>
      </rPr>
      <t xml:space="preserve">线引导下枕寰枢椎内固定。必要时术中导航，磨钻毛糙化植骨床，自体骨</t>
    </r>
    <r>
      <rPr>
        <sz val="9"/>
        <rFont val="宋体"/>
        <family val="0"/>
        <charset val="134"/>
      </rPr>
      <t xml:space="preserve">(</t>
    </r>
    <r>
      <rPr>
        <sz val="9"/>
        <rFont val="Noto Sans"/>
        <family val="2"/>
      </rPr>
      <t xml:space="preserve">同种异体骨、人工骨</t>
    </r>
    <r>
      <rPr>
        <sz val="9"/>
        <rFont val="宋体"/>
        <family val="0"/>
        <charset val="134"/>
      </rPr>
      <t xml:space="preserve">)</t>
    </r>
    <r>
      <rPr>
        <sz val="9"/>
        <rFont val="Noto Sans"/>
        <family val="2"/>
      </rPr>
      <t xml:space="preserve">植骨，另戳口放负压引流管，逐层关闭伤口。不含</t>
    </r>
    <r>
      <rPr>
        <sz val="9"/>
        <rFont val="宋体"/>
        <family val="0"/>
        <charset val="134"/>
      </rPr>
      <t xml:space="preserve">X</t>
    </r>
    <r>
      <rPr>
        <sz val="9"/>
        <rFont val="Noto Sans"/>
        <family val="2"/>
      </rPr>
      <t xml:space="preserve">线引导、术中导航。</t>
    </r>
  </si>
  <si>
    <t xml:space="preserve">HVH71307</t>
  </si>
  <si>
    <r>
      <rPr>
        <sz val="9"/>
        <rFont val="Noto Sans"/>
        <family val="2"/>
      </rPr>
      <t xml:space="preserve">后路寰枢椎</t>
    </r>
    <r>
      <rPr>
        <sz val="9"/>
        <rFont val="宋体"/>
        <family val="0"/>
        <charset val="134"/>
      </rPr>
      <t xml:space="preserve">/</t>
    </r>
    <r>
      <rPr>
        <sz val="9"/>
        <rFont val="Noto Sans"/>
        <family val="2"/>
      </rPr>
      <t xml:space="preserve">枕颈植骨融合术</t>
    </r>
  </si>
  <si>
    <r>
      <rPr>
        <sz val="9"/>
        <rFont val="Noto Sans"/>
        <family val="2"/>
      </rPr>
      <t xml:space="preserve">消毒铺巾，后正中入路，剥离项韧带、椎旁肌，显露静脉窦及神经根，寰椎后弓骨膜下剥离，保护椎动脉，剥离枕骨、寰椎及枢椎椎板，磨钻毛糙化植骨床</t>
    </r>
    <r>
      <rPr>
        <sz val="9"/>
        <rFont val="宋体"/>
        <family val="0"/>
        <charset val="134"/>
      </rPr>
      <t xml:space="preserve">(</t>
    </r>
    <r>
      <rPr>
        <sz val="9"/>
        <rFont val="Noto Sans"/>
        <family val="2"/>
      </rPr>
      <t xml:space="preserve">寰椎后弓、枢椎椎板和</t>
    </r>
    <r>
      <rPr>
        <sz val="9"/>
        <rFont val="宋体"/>
        <family val="0"/>
        <charset val="134"/>
      </rPr>
      <t xml:space="preserve">/</t>
    </r>
    <r>
      <rPr>
        <sz val="9"/>
        <rFont val="Noto Sans"/>
        <family val="2"/>
      </rPr>
      <t xml:space="preserve">或枕骨鳞部</t>
    </r>
    <r>
      <rPr>
        <sz val="9"/>
        <rFont val="宋体"/>
        <family val="0"/>
        <charset val="134"/>
      </rPr>
      <t xml:space="preserve">)</t>
    </r>
    <r>
      <rPr>
        <sz val="9"/>
        <rFont val="Noto Sans"/>
        <family val="2"/>
      </rPr>
      <t xml:space="preserve">，自体骨</t>
    </r>
    <r>
      <rPr>
        <sz val="9"/>
        <rFont val="宋体"/>
        <family val="0"/>
        <charset val="134"/>
      </rPr>
      <t xml:space="preserve">(</t>
    </r>
    <r>
      <rPr>
        <sz val="9"/>
        <rFont val="Noto Sans"/>
        <family val="2"/>
      </rPr>
      <t xml:space="preserve">同种异体骨、人工骨</t>
    </r>
    <r>
      <rPr>
        <sz val="9"/>
        <rFont val="宋体"/>
        <family val="0"/>
        <charset val="134"/>
      </rPr>
      <t xml:space="preserve">)</t>
    </r>
    <r>
      <rPr>
        <sz val="9"/>
        <rFont val="Noto Sans"/>
        <family val="2"/>
      </rPr>
      <t xml:space="preserve">植骨，另戳口放负压引流管，逐层关闭伤口。</t>
    </r>
  </si>
  <si>
    <t xml:space="preserve">人工骨，异种骨，特殊缝线，止血材料</t>
  </si>
  <si>
    <t xml:space="preserve">HVH71308</t>
  </si>
  <si>
    <t xml:space="preserve">前路颈椎寰枢侧块关节植骨融合内固定术</t>
  </si>
  <si>
    <r>
      <rPr>
        <sz val="9"/>
        <rFont val="Noto Sans"/>
        <family val="2"/>
      </rPr>
      <t xml:space="preserve">消毒铺巾，颈前切口，</t>
    </r>
    <r>
      <rPr>
        <sz val="9"/>
        <rFont val="宋体"/>
        <family val="0"/>
        <charset val="134"/>
      </rPr>
      <t xml:space="preserve">X</t>
    </r>
    <r>
      <rPr>
        <sz val="9"/>
        <rFont val="Noto Sans"/>
        <family val="2"/>
      </rPr>
      <t xml:space="preserve">线引导下确定</t>
    </r>
    <r>
      <rPr>
        <sz val="9"/>
        <rFont val="宋体"/>
        <family val="0"/>
        <charset val="134"/>
      </rPr>
      <t xml:space="preserve">C2</t>
    </r>
    <r>
      <rPr>
        <sz val="9"/>
        <rFont val="Noto Sans"/>
        <family val="2"/>
      </rPr>
      <t xml:space="preserve">椎体。必要时术中导航，磨钻磨出纵向穿过侧块关节的螺钉入点，手钻或电钻穿刺通道，置入螺钉，</t>
    </r>
    <r>
      <rPr>
        <sz val="9"/>
        <rFont val="宋体"/>
        <family val="0"/>
        <charset val="134"/>
      </rPr>
      <t xml:space="preserve">C1-2</t>
    </r>
    <r>
      <rPr>
        <sz val="9"/>
        <rFont val="Noto Sans"/>
        <family val="2"/>
      </rPr>
      <t xml:space="preserve">侧块关节植骨，另戳口放负压引流管，逐层关闭伤口。不含</t>
    </r>
    <r>
      <rPr>
        <sz val="9"/>
        <rFont val="宋体"/>
        <family val="0"/>
        <charset val="134"/>
      </rPr>
      <t xml:space="preserve">X</t>
    </r>
    <r>
      <rPr>
        <sz val="9"/>
        <rFont val="Noto Sans"/>
        <family val="2"/>
      </rPr>
      <t xml:space="preserve">线引导、术中导航。</t>
    </r>
  </si>
  <si>
    <t xml:space="preserve">HVH71309</t>
  </si>
  <si>
    <t xml:space="preserve">后路颈椎寰枢侧块关节植骨融合内固定术</t>
  </si>
  <si>
    <r>
      <rPr>
        <sz val="9"/>
        <rFont val="Noto Sans"/>
        <family val="2"/>
      </rPr>
      <t xml:space="preserve">消毒铺巾，颈后入路，</t>
    </r>
    <r>
      <rPr>
        <sz val="9"/>
        <rFont val="宋体"/>
        <family val="0"/>
        <charset val="134"/>
      </rPr>
      <t xml:space="preserve">X</t>
    </r>
    <r>
      <rPr>
        <sz val="9"/>
        <rFont val="Noto Sans"/>
        <family val="2"/>
      </rPr>
      <t xml:space="preserve">线引导下确定</t>
    </r>
    <r>
      <rPr>
        <sz val="9"/>
        <rFont val="宋体"/>
        <family val="0"/>
        <charset val="134"/>
      </rPr>
      <t xml:space="preserve">C1-2</t>
    </r>
    <r>
      <rPr>
        <sz val="9"/>
        <rFont val="Noto Sans"/>
        <family val="2"/>
      </rPr>
      <t xml:space="preserve">侧块关节。必要时术中导航，磨钻磨出纵向穿过侧块关节的螺钉入点，手钻或电钻穿刺通道，置入螺钉，安装寰枢椎板下线缆，</t>
    </r>
    <r>
      <rPr>
        <sz val="9"/>
        <rFont val="宋体"/>
        <family val="0"/>
        <charset val="134"/>
      </rPr>
      <t xml:space="preserve">C1-2</t>
    </r>
    <r>
      <rPr>
        <sz val="9"/>
        <rFont val="Noto Sans"/>
        <family val="2"/>
      </rPr>
      <t xml:space="preserve">侧块关节植骨，另戳口放负压引流管，逐层关闭伤口。不含</t>
    </r>
    <r>
      <rPr>
        <sz val="9"/>
        <rFont val="宋体"/>
        <family val="0"/>
        <charset val="134"/>
      </rPr>
      <t xml:space="preserve">X</t>
    </r>
    <r>
      <rPr>
        <sz val="9"/>
        <rFont val="Noto Sans"/>
        <family val="2"/>
      </rPr>
      <t xml:space="preserve">线引导、术中导航。</t>
    </r>
  </si>
  <si>
    <t xml:space="preserve">HVH71310</t>
  </si>
  <si>
    <t xml:space="preserve">后路下颈椎枕骨植骨融合内固定术</t>
  </si>
  <si>
    <r>
      <rPr>
        <sz val="9"/>
        <rFont val="Noto Sans"/>
        <family val="2"/>
      </rPr>
      <t xml:space="preserve">消毒铺巾，后正中入路，剥离椎旁肌，显露硬膜、神经根及椎动脉，磨钻磨出枕骨鳞部、寰、枢及下颈椎侧块或椎弓根螺钉入点，手钻或电钻穿刺通道，植入枕骨螺钉、侧块螺钉，安装连接板或棒，植骨，另戳口放负压引流管，逐层关闭伤口，需在</t>
    </r>
    <r>
      <rPr>
        <sz val="9"/>
        <rFont val="宋体"/>
        <family val="0"/>
        <charset val="134"/>
      </rPr>
      <t xml:space="preserve">X</t>
    </r>
    <r>
      <rPr>
        <sz val="9"/>
        <rFont val="Noto Sans"/>
        <family val="2"/>
      </rPr>
      <t xml:space="preserve">线引导下进行定位和内固定。必要时术中导航。不含</t>
    </r>
    <r>
      <rPr>
        <sz val="9"/>
        <rFont val="宋体"/>
        <family val="0"/>
        <charset val="134"/>
      </rPr>
      <t xml:space="preserve">X</t>
    </r>
    <r>
      <rPr>
        <sz val="9"/>
        <rFont val="Noto Sans"/>
        <family val="2"/>
      </rPr>
      <t xml:space="preserve">线引导、术中导航。</t>
    </r>
  </si>
  <si>
    <t xml:space="preserve">HVH71311</t>
  </si>
  <si>
    <t xml:space="preserve">颈椎椎管扩大减压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切除部分或全部椎板，显露硬膜和神经根，植骨融合，覆盖脊柱膜，置引流缝合。不含</t>
    </r>
    <r>
      <rPr>
        <sz val="9"/>
        <rFont val="宋体"/>
        <family val="0"/>
        <charset val="134"/>
      </rPr>
      <t xml:space="preserve">X</t>
    </r>
    <r>
      <rPr>
        <sz val="9"/>
        <rFont val="Noto Sans"/>
        <family val="2"/>
      </rPr>
      <t xml:space="preserve">线引导、术中导航、取骨术。</t>
    </r>
  </si>
  <si>
    <t xml:space="preserve">HVH71312</t>
  </si>
  <si>
    <t xml:space="preserve">颈椎椎管扩大减压神经根管减压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切除部分或全部椎板，显露硬膜和神经根，神经根管减压，植骨融合，覆盖脊柱膜，置引流缝合。不含</t>
    </r>
    <r>
      <rPr>
        <sz val="9"/>
        <rFont val="宋体"/>
        <family val="0"/>
        <charset val="134"/>
      </rPr>
      <t xml:space="preserve">X</t>
    </r>
    <r>
      <rPr>
        <sz val="9"/>
        <rFont val="Noto Sans"/>
        <family val="2"/>
      </rPr>
      <t xml:space="preserve">线引导、术中导航、取骨术。</t>
    </r>
  </si>
  <si>
    <t xml:space="preserve">HVH72101</t>
  </si>
  <si>
    <r>
      <rPr>
        <sz val="9"/>
        <rFont val="Noto Sans"/>
        <family val="2"/>
      </rPr>
      <t xml:space="preserve">经皮穿刺颈</t>
    </r>
    <r>
      <rPr>
        <sz val="9"/>
        <rFont val="宋体"/>
        <family val="0"/>
        <charset val="134"/>
      </rPr>
      <t xml:space="preserve">2-3</t>
    </r>
    <r>
      <rPr>
        <sz val="9"/>
        <rFont val="Noto Sans"/>
        <family val="2"/>
      </rPr>
      <t xml:space="preserve">横突射频治疗</t>
    </r>
  </si>
  <si>
    <t xml:space="preserve">用于颈源性头痛、颈型颈椎病的治疗。监测生命体征，消毒铺巾，影像定位下穿刺，经影像及神经诱发确认无误，实施射频热凝或脉冲射频调节治疗。不含监测、影像学引导、术中监护。</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HVH72301</t>
  </si>
  <si>
    <t xml:space="preserve">颈椎椎体及附件肿瘤射频切除术</t>
  </si>
  <si>
    <r>
      <rPr>
        <sz val="9"/>
        <rFont val="Noto Sans"/>
        <family val="2"/>
      </rPr>
      <t xml:space="preserve">含椎旁软组织肿瘤。</t>
    </r>
    <r>
      <rPr>
        <sz val="9"/>
        <rFont val="宋体"/>
        <family val="0"/>
        <charset val="134"/>
      </rPr>
      <t xml:space="preserve">CT</t>
    </r>
    <r>
      <rPr>
        <sz val="9"/>
        <rFont val="Noto Sans"/>
        <family val="2"/>
      </rPr>
      <t xml:space="preserve">引导下穿刺，定位，射频消融肿瘤组织，再次</t>
    </r>
    <r>
      <rPr>
        <sz val="9"/>
        <rFont val="宋体"/>
        <family val="0"/>
        <charset val="134"/>
      </rPr>
      <t xml:space="preserve">CT</t>
    </r>
    <r>
      <rPr>
        <sz val="9"/>
        <rFont val="Noto Sans"/>
        <family val="2"/>
      </rPr>
      <t xml:space="preserve">确认肿瘤切除情况。不含</t>
    </r>
    <r>
      <rPr>
        <sz val="9"/>
        <rFont val="宋体"/>
        <family val="0"/>
        <charset val="134"/>
      </rPr>
      <t xml:space="preserve">CT</t>
    </r>
    <r>
      <rPr>
        <sz val="9"/>
        <rFont val="Noto Sans"/>
        <family val="2"/>
      </rPr>
      <t xml:space="preserve">引导。</t>
    </r>
  </si>
  <si>
    <t xml:space="preserve">HVH73301</t>
  </si>
  <si>
    <t xml:space="preserve">侧路枢椎齿突切除术</t>
  </si>
  <si>
    <r>
      <rPr>
        <sz val="9"/>
        <rFont val="Noto Sans"/>
        <family val="2"/>
      </rPr>
      <t xml:space="preserve">消毒铺巾，乳突后方切口，</t>
    </r>
    <r>
      <rPr>
        <sz val="9"/>
        <rFont val="宋体"/>
        <family val="0"/>
        <charset val="134"/>
      </rPr>
      <t xml:space="preserve">X</t>
    </r>
    <r>
      <rPr>
        <sz val="9"/>
        <rFont val="Noto Sans"/>
        <family val="2"/>
      </rPr>
      <t xml:space="preserve">线引导下确定</t>
    </r>
    <r>
      <rPr>
        <sz val="9"/>
        <rFont val="宋体"/>
        <family val="0"/>
        <charset val="134"/>
      </rPr>
      <t xml:space="preserve">C1-2</t>
    </r>
    <r>
      <rPr>
        <sz val="9"/>
        <rFont val="Noto Sans"/>
        <family val="2"/>
      </rPr>
      <t xml:space="preserve">椎间隙，必要时术中导航，显露椎动脉、硬膜及颈</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神经根，显露、保护椎动脉、枕动脉，由一侧显露齿突，磨钻小心逐步磨除齿状突。必要时脊髓监护，另戳口放负压引流管，逐层关闭伤口。不含</t>
    </r>
    <r>
      <rPr>
        <sz val="9"/>
        <rFont val="宋体"/>
        <family val="0"/>
        <charset val="134"/>
      </rPr>
      <t xml:space="preserve">X</t>
    </r>
    <r>
      <rPr>
        <sz val="9"/>
        <rFont val="Noto Sans"/>
        <family val="2"/>
      </rPr>
      <t xml:space="preserve">线引导、术中导航、脊髓监护。</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A89</t>
  </si>
  <si>
    <t xml:space="preserve">A76</t>
  </si>
  <si>
    <t xml:space="preserve">HVH73302</t>
  </si>
  <si>
    <t xml:space="preserve">单侧颈动脉三角入路枢椎肿瘤切除植骨术</t>
  </si>
  <si>
    <r>
      <rPr>
        <sz val="9"/>
        <rFont val="Noto Sans"/>
        <family val="2"/>
      </rPr>
      <t xml:space="preserve">消毒铺巾，经单侧颈动脉三角切口，</t>
    </r>
    <r>
      <rPr>
        <sz val="9"/>
        <rFont val="宋体"/>
        <family val="0"/>
        <charset val="134"/>
      </rPr>
      <t xml:space="preserve">X</t>
    </r>
    <r>
      <rPr>
        <sz val="9"/>
        <rFont val="Noto Sans"/>
        <family val="2"/>
      </rPr>
      <t xml:space="preserve">线引导下切除部分寰椎、</t>
    </r>
    <r>
      <rPr>
        <sz val="9"/>
        <rFont val="宋体"/>
        <family val="0"/>
        <charset val="134"/>
      </rPr>
      <t xml:space="preserve">C2</t>
    </r>
    <r>
      <rPr>
        <sz val="9"/>
        <rFont val="Noto Sans"/>
        <family val="2"/>
      </rPr>
      <t xml:space="preserve">部分椎体、附件。必要时术中导航，需显露舌下和喉上神经，显露或结扎椎动脉，植骨融合，另戳口放负压引流管，逐层关闭伤口。不含</t>
    </r>
    <r>
      <rPr>
        <sz val="9"/>
        <rFont val="宋体"/>
        <family val="0"/>
        <charset val="134"/>
      </rPr>
      <t xml:space="preserve">X</t>
    </r>
    <r>
      <rPr>
        <sz val="9"/>
        <rFont val="Noto Sans"/>
        <family val="2"/>
      </rPr>
      <t xml:space="preserve">线引导、术中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7</t>
    </r>
    <r>
      <rPr>
        <sz val="9"/>
        <rFont val="Noto Sans"/>
        <family val="2"/>
      </rPr>
      <t xml:space="preserve">小时</t>
    </r>
  </si>
  <si>
    <t xml:space="preserve">HVH73303</t>
  </si>
  <si>
    <t xml:space="preserve">单侧颈动脉三角入路枢椎肿瘤切除植骨融合内固定术</t>
  </si>
  <si>
    <r>
      <rPr>
        <sz val="9"/>
        <rFont val="Noto Sans"/>
        <family val="2"/>
      </rPr>
      <t xml:space="preserve">消毒铺巾，经单侧颈动脉三角切口，</t>
    </r>
    <r>
      <rPr>
        <sz val="9"/>
        <rFont val="宋体"/>
        <family val="0"/>
        <charset val="134"/>
      </rPr>
      <t xml:space="preserve">X</t>
    </r>
    <r>
      <rPr>
        <sz val="9"/>
        <rFont val="Noto Sans"/>
        <family val="2"/>
      </rPr>
      <t xml:space="preserve">线引导下切除部分寰椎、</t>
    </r>
    <r>
      <rPr>
        <sz val="9"/>
        <rFont val="宋体"/>
        <family val="0"/>
        <charset val="134"/>
      </rPr>
      <t xml:space="preserve">C2</t>
    </r>
    <r>
      <rPr>
        <sz val="9"/>
        <rFont val="Noto Sans"/>
        <family val="2"/>
      </rPr>
      <t xml:space="preserve">椎体、附件，内固定。必要时术中导航，需显露舌下和喉上神经，显露或结扎椎动脉，植骨融合，另戳口放负压引流管，逐层关闭伤口。不含</t>
    </r>
    <r>
      <rPr>
        <sz val="9"/>
        <rFont val="宋体"/>
        <family val="0"/>
        <charset val="134"/>
      </rPr>
      <t xml:space="preserve">X</t>
    </r>
    <r>
      <rPr>
        <sz val="9"/>
        <rFont val="Noto Sans"/>
        <family val="2"/>
      </rPr>
      <t xml:space="preserve">线引导、术中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8</t>
    </r>
    <r>
      <rPr>
        <sz val="9"/>
        <rFont val="Noto Sans"/>
        <family val="2"/>
      </rPr>
      <t xml:space="preserve">小时</t>
    </r>
  </si>
  <si>
    <t xml:space="preserve">HVH73304</t>
  </si>
  <si>
    <t xml:space="preserve">下颌骨入路枢椎肿瘤切除植骨融合内固定术</t>
  </si>
  <si>
    <r>
      <rPr>
        <sz val="9"/>
        <rFont val="Noto Sans"/>
        <family val="2"/>
      </rPr>
      <t xml:space="preserve">消毒铺巾，劈开下颌骨、经舌或舌旁、辅助颈动脉三角入路，</t>
    </r>
    <r>
      <rPr>
        <sz val="9"/>
        <rFont val="宋体"/>
        <family val="0"/>
        <charset val="134"/>
      </rPr>
      <t xml:space="preserve">X</t>
    </r>
    <r>
      <rPr>
        <sz val="9"/>
        <rFont val="Noto Sans"/>
        <family val="2"/>
      </rPr>
      <t xml:space="preserve">线引导下切除寰椎、</t>
    </r>
    <r>
      <rPr>
        <sz val="9"/>
        <rFont val="宋体"/>
        <family val="0"/>
        <charset val="134"/>
      </rPr>
      <t xml:space="preserve">C2</t>
    </r>
    <r>
      <rPr>
        <sz val="9"/>
        <rFont val="Noto Sans"/>
        <family val="2"/>
      </rPr>
      <t xml:space="preserve">椎体、附件，内固定。必要时术中导航，需显露舌下和喉上神经，显露或结扎椎动脉，植骨融合，另戳口放负压引流管，逐层关闭伤口。不含</t>
    </r>
    <r>
      <rPr>
        <sz val="9"/>
        <rFont val="宋体"/>
        <family val="0"/>
        <charset val="134"/>
      </rPr>
      <t xml:space="preserve">X</t>
    </r>
    <r>
      <rPr>
        <sz val="9"/>
        <rFont val="Noto Sans"/>
        <family val="2"/>
      </rPr>
      <t xml:space="preserve">线引导、术中导航。</t>
    </r>
  </si>
  <si>
    <r>
      <rPr>
        <sz val="9"/>
        <rFont val="Noto Sans"/>
        <family val="2"/>
      </rPr>
      <t xml:space="preserve">医</t>
    </r>
    <r>
      <rPr>
        <sz val="9"/>
        <rFont val="宋体"/>
        <family val="0"/>
        <charset val="134"/>
      </rPr>
      <t xml:space="preserve">8</t>
    </r>
    <r>
      <rPr>
        <sz val="9"/>
        <rFont val="Noto Sans"/>
        <family val="2"/>
      </rPr>
      <t xml:space="preserve">护</t>
    </r>
    <r>
      <rPr>
        <sz val="9"/>
        <rFont val="宋体"/>
        <family val="0"/>
        <charset val="134"/>
      </rPr>
      <t xml:space="preserve">4</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A87</t>
  </si>
  <si>
    <t xml:space="preserve">HVH73305</t>
  </si>
  <si>
    <t xml:space="preserve">口咽入路寰枢椎肿瘤切除植骨内固定术</t>
  </si>
  <si>
    <r>
      <rPr>
        <sz val="9"/>
        <rFont val="Noto Sans"/>
        <family val="2"/>
      </rPr>
      <t xml:space="preserve">消毒铺巾，经口咽切口，</t>
    </r>
    <r>
      <rPr>
        <sz val="9"/>
        <rFont val="宋体"/>
        <family val="0"/>
        <charset val="134"/>
      </rPr>
      <t xml:space="preserve">X</t>
    </r>
    <r>
      <rPr>
        <sz val="9"/>
        <rFont val="Noto Sans"/>
        <family val="2"/>
      </rPr>
      <t xml:space="preserve">线引导下切除肿瘤侵犯的寰椎前弓、齿突、</t>
    </r>
    <r>
      <rPr>
        <sz val="9"/>
        <rFont val="宋体"/>
        <family val="0"/>
        <charset val="134"/>
      </rPr>
      <t xml:space="preserve">C2(</t>
    </r>
    <r>
      <rPr>
        <sz val="9"/>
        <rFont val="Noto Sans"/>
        <family val="2"/>
      </rPr>
      <t xml:space="preserve">枢椎</t>
    </r>
    <r>
      <rPr>
        <sz val="9"/>
        <rFont val="宋体"/>
        <family val="0"/>
        <charset val="134"/>
      </rPr>
      <t xml:space="preserve">)</t>
    </r>
    <r>
      <rPr>
        <sz val="9"/>
        <rFont val="Noto Sans"/>
        <family val="2"/>
      </rPr>
      <t xml:space="preserve">部分椎体、附件，内固定。必要时术中导航，需显露或结扎椎动脉，相邻节段终板准备，植骨融合，另戳口放负压引流管，逐层关闭伤口。不含</t>
    </r>
    <r>
      <rPr>
        <sz val="9"/>
        <rFont val="宋体"/>
        <family val="0"/>
        <charset val="134"/>
      </rPr>
      <t xml:space="preserve">X</t>
    </r>
    <r>
      <rPr>
        <sz val="9"/>
        <rFont val="Noto Sans"/>
        <family val="2"/>
      </rPr>
      <t xml:space="preserve">线引导、术中导航。</t>
    </r>
  </si>
  <si>
    <t xml:space="preserve">A69</t>
  </si>
  <si>
    <t xml:space="preserve">HVH73306</t>
  </si>
  <si>
    <t xml:space="preserve">前路颈椎椎体肿瘤切除植骨融合术</t>
  </si>
  <si>
    <r>
      <rPr>
        <sz val="9"/>
        <rFont val="Noto Sans"/>
        <family val="2"/>
      </rPr>
      <t xml:space="preserve">消毒铺巾，单侧前入路，</t>
    </r>
    <r>
      <rPr>
        <sz val="9"/>
        <rFont val="宋体"/>
        <family val="0"/>
        <charset val="134"/>
      </rPr>
      <t xml:space="preserve">X</t>
    </r>
    <r>
      <rPr>
        <sz val="9"/>
        <rFont val="Noto Sans"/>
        <family val="2"/>
      </rPr>
      <t xml:space="preserve">线引导下切除椎体肿瘤。必要时术中导航，植骨融合，另戳口放负压引流管，逐层关闭伤口。不含</t>
    </r>
    <r>
      <rPr>
        <sz val="9"/>
        <rFont val="宋体"/>
        <family val="0"/>
        <charset val="134"/>
      </rPr>
      <t xml:space="preserve">X</t>
    </r>
    <r>
      <rPr>
        <sz val="9"/>
        <rFont val="Noto Sans"/>
        <family val="2"/>
      </rPr>
      <t xml:space="preserve">线引导、术中导航。</t>
    </r>
  </si>
  <si>
    <t xml:space="preserve">HVH73307</t>
  </si>
  <si>
    <t xml:space="preserve">前路颈椎体肿瘤切除植骨融合内固定术</t>
  </si>
  <si>
    <r>
      <rPr>
        <sz val="9"/>
        <rFont val="Noto Sans"/>
        <family val="2"/>
      </rPr>
      <t xml:space="preserve">消毒铺巾，颈前入路，保护颈动静脉和气管、食管，</t>
    </r>
    <r>
      <rPr>
        <sz val="9"/>
        <rFont val="宋体"/>
        <family val="0"/>
        <charset val="134"/>
      </rPr>
      <t xml:space="preserve">X</t>
    </r>
    <r>
      <rPr>
        <sz val="9"/>
        <rFont val="Noto Sans"/>
        <family val="2"/>
      </rPr>
      <t xml:space="preserve">线引导下切除椎体肿瘤，切除间盘准备相邻终板，植骨融合内固定。必要时术中导航，另戳口放负压引流管，逐层关闭伤口。不含</t>
    </r>
    <r>
      <rPr>
        <sz val="9"/>
        <rFont val="宋体"/>
        <family val="0"/>
        <charset val="134"/>
      </rPr>
      <t xml:space="preserve">X</t>
    </r>
    <r>
      <rPr>
        <sz val="9"/>
        <rFont val="Noto Sans"/>
        <family val="2"/>
      </rPr>
      <t xml:space="preserve">线引导、术中导航。</t>
    </r>
  </si>
  <si>
    <t xml:space="preserve">HVH73308</t>
  </si>
  <si>
    <t xml:space="preserve">颈椎椎板肿瘤切除术</t>
  </si>
  <si>
    <t xml:space="preserve">消毒铺巾，后入路切除椎板及肿物，显露硬膜囊，另戳口放负压引流管，逐层关闭伤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HVH73309</t>
  </si>
  <si>
    <t xml:space="preserve">颈椎椎板及单侧附件肿瘤切除术</t>
  </si>
  <si>
    <t xml:space="preserve">消毒铺巾，后入路切除椎板、部分关节突及肿物，显露硬膜囊，另戳口放负压引流管，逐层关闭伤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HVH73310</t>
  </si>
  <si>
    <t xml:space="preserve">颈椎感染性病灶清除术</t>
  </si>
  <si>
    <r>
      <rPr>
        <sz val="9"/>
        <rFont val="Noto Sans"/>
        <family val="2"/>
      </rPr>
      <t xml:space="preserve">麻醉，消毒，取仰卧位颈部切口，逐层切开，分离保护颈动静脉、气管食管、喉上、喉返、迷走神经等，显露颈椎前侧，</t>
    </r>
    <r>
      <rPr>
        <sz val="9"/>
        <rFont val="宋体"/>
        <family val="0"/>
        <charset val="134"/>
      </rPr>
      <t xml:space="preserve">X</t>
    </r>
    <r>
      <rPr>
        <sz val="9"/>
        <rFont val="Noto Sans"/>
        <family val="2"/>
      </rPr>
      <t xml:space="preserve">线定位确定病变椎体，切开椎前筋膜，清除病变椎体及间盘组织至正常骨，小心勿损伤后方的脊髓及侧方的椎动脉，如损伤应做相应处理。反复用生理盐水</t>
    </r>
    <r>
      <rPr>
        <sz val="9"/>
        <rFont val="宋体"/>
        <family val="0"/>
        <charset val="134"/>
      </rPr>
      <t xml:space="preserve">3000</t>
    </r>
    <r>
      <rPr>
        <sz val="9"/>
        <rFont val="Noto Sans"/>
        <family val="2"/>
      </rPr>
      <t xml:space="preserve">毫升冲洗，放置抗感染药物或填充物或植骨，止血，逐层缝合伤口。不含</t>
    </r>
    <r>
      <rPr>
        <sz val="9"/>
        <rFont val="宋体"/>
        <family val="0"/>
        <charset val="134"/>
      </rPr>
      <t xml:space="preserve">X</t>
    </r>
    <r>
      <rPr>
        <sz val="9"/>
        <rFont val="Noto Sans"/>
        <family val="2"/>
      </rPr>
      <t xml:space="preserve">线引导、术中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3000ml</t>
    </r>
  </si>
  <si>
    <t xml:space="preserve">充填材料，人工骨，特殊缝线</t>
  </si>
  <si>
    <r>
      <rPr>
        <sz val="9"/>
        <rFont val="Noto Sans"/>
        <family val="2"/>
      </rPr>
      <t xml:space="preserve">以</t>
    </r>
    <r>
      <rPr>
        <sz val="9"/>
        <rFont val="宋体"/>
        <family val="0"/>
        <charset val="134"/>
      </rPr>
      <t xml:space="preserve">1</t>
    </r>
    <r>
      <rPr>
        <sz val="9"/>
        <rFont val="Noto Sans"/>
        <family val="2"/>
      </rPr>
      <t xml:space="preserve">个病灶为基价，每增加</t>
    </r>
    <r>
      <rPr>
        <sz val="9"/>
        <rFont val="宋体"/>
        <family val="0"/>
        <charset val="134"/>
      </rPr>
      <t xml:space="preserve">1</t>
    </r>
    <r>
      <rPr>
        <sz val="9"/>
        <rFont val="Noto Sans"/>
        <family val="2"/>
      </rPr>
      <t xml:space="preserve">个加收不超过</t>
    </r>
    <r>
      <rPr>
        <sz val="9"/>
        <rFont val="宋体"/>
        <family val="0"/>
        <charset val="134"/>
      </rPr>
      <t xml:space="preserve">80%</t>
    </r>
  </si>
  <si>
    <t xml:space="preserve">HVH73311</t>
  </si>
  <si>
    <t xml:space="preserve">颈椎感染性病灶清除椎体重建内固定术</t>
  </si>
  <si>
    <r>
      <rPr>
        <sz val="9"/>
        <rFont val="Noto Sans"/>
        <family val="2"/>
      </rPr>
      <t xml:space="preserve">麻醉，消毒，取仰卧位颈部切口，逐层切开，分离保护颈动静脉、气管食管、喉上、喉返、迷走神经等，显露颈椎前侧，</t>
    </r>
    <r>
      <rPr>
        <sz val="9"/>
        <rFont val="宋体"/>
        <family val="0"/>
        <charset val="134"/>
      </rPr>
      <t xml:space="preserve">X</t>
    </r>
    <r>
      <rPr>
        <sz val="9"/>
        <rFont val="Noto Sans"/>
        <family val="2"/>
      </rPr>
      <t xml:space="preserve">线定位确定病变椎体，切开椎前筋膜，清除病变椎体及间盘组织至正常骨，小心勿损伤后方的脊髓及侧方的椎动脉，如损伤应做相应处理，采用自体取骨或椎间融合器或人工椎体融合重建椎体缺损，内固定系统重建脊柱稳定性，注意内固定方向。反复冲洗用生理盐水</t>
    </r>
    <r>
      <rPr>
        <sz val="9"/>
        <rFont val="宋体"/>
        <family val="0"/>
        <charset val="134"/>
      </rPr>
      <t xml:space="preserve">3000</t>
    </r>
    <r>
      <rPr>
        <sz val="9"/>
        <rFont val="Noto Sans"/>
        <family val="2"/>
      </rPr>
      <t xml:space="preserve">毫升冲洗，放置抗感染药物或填充物，止血，逐层缝合伤口。不含</t>
    </r>
    <r>
      <rPr>
        <sz val="9"/>
        <rFont val="宋体"/>
        <family val="0"/>
        <charset val="134"/>
      </rPr>
      <t xml:space="preserve">X</t>
    </r>
    <r>
      <rPr>
        <sz val="9"/>
        <rFont val="Noto Sans"/>
        <family val="2"/>
      </rPr>
      <t xml:space="preserve">线引导、术中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t>
    </r>
    <r>
      <rPr>
        <sz val="9"/>
        <rFont val="Noto Sans"/>
        <family val="2"/>
      </rPr>
      <t xml:space="preserve">小时</t>
    </r>
  </si>
  <si>
    <t xml:space="preserve">充填材料，内固定材料，人工骨，特殊缝线</t>
  </si>
  <si>
    <t xml:space="preserve">HVH73312</t>
  </si>
  <si>
    <t xml:space="preserve">前路颈椎体及双侧附件肿瘤切除植骨融合内固定术</t>
  </si>
  <si>
    <r>
      <rPr>
        <sz val="9"/>
        <rFont val="Noto Sans"/>
        <family val="2"/>
      </rPr>
      <t xml:space="preserve">消毒铺巾，双侧颈前入路，保护颈动静脉和气管、食管，</t>
    </r>
    <r>
      <rPr>
        <sz val="9"/>
        <rFont val="宋体"/>
        <family val="0"/>
        <charset val="134"/>
      </rPr>
      <t xml:space="preserve">X</t>
    </r>
    <r>
      <rPr>
        <sz val="9"/>
        <rFont val="Noto Sans"/>
        <family val="2"/>
      </rPr>
      <t xml:space="preserve">线引导下切除椎体肿瘤和双侧附件肿瘤，切除间盘准备相邻终板，植骨融合，内固定。必要时术中导航，需显露双侧椎动脉、神经根，另戳口放负压引流管，逐层关闭伤口。不含</t>
    </r>
    <r>
      <rPr>
        <sz val="9"/>
        <rFont val="宋体"/>
        <family val="0"/>
        <charset val="134"/>
      </rPr>
      <t xml:space="preserve">X</t>
    </r>
    <r>
      <rPr>
        <sz val="9"/>
        <rFont val="Noto Sans"/>
        <family val="2"/>
      </rPr>
      <t xml:space="preserve">线引导、术中导航。</t>
    </r>
  </si>
  <si>
    <t xml:space="preserve">A79</t>
  </si>
  <si>
    <t xml:space="preserve">HVH73313</t>
  </si>
  <si>
    <t xml:space="preserve">前路颈椎体及椎管内肿瘤切除植骨融合内固定术</t>
  </si>
  <si>
    <r>
      <rPr>
        <sz val="9"/>
        <rFont val="Noto Sans"/>
        <family val="2"/>
      </rPr>
      <t xml:space="preserve">消毒铺巾，颈前入路，保护颈动静脉和气管、食管，</t>
    </r>
    <r>
      <rPr>
        <sz val="9"/>
        <rFont val="宋体"/>
        <family val="0"/>
        <charset val="134"/>
      </rPr>
      <t xml:space="preserve">X</t>
    </r>
    <r>
      <rPr>
        <sz val="9"/>
        <rFont val="Noto Sans"/>
        <family val="2"/>
      </rPr>
      <t xml:space="preserve">线引导下切除椎体肿瘤，切除椎管内肿物切除，切除间盘准备相邻终板，植骨融合内固定。必要时术中导航，另戳口放负压引流管，逐层关闭伤口。不含</t>
    </r>
    <r>
      <rPr>
        <sz val="9"/>
        <rFont val="宋体"/>
        <family val="0"/>
        <charset val="134"/>
      </rPr>
      <t xml:space="preserve">X</t>
    </r>
    <r>
      <rPr>
        <sz val="9"/>
        <rFont val="Noto Sans"/>
        <family val="2"/>
      </rPr>
      <t xml:space="preserve">线引导、术中导航。</t>
    </r>
  </si>
  <si>
    <t xml:space="preserve">HVH73314</t>
  </si>
  <si>
    <t xml:space="preserve">前路颈椎体及单侧附件肿瘤切除植骨融合术</t>
  </si>
  <si>
    <r>
      <rPr>
        <sz val="9"/>
        <rFont val="Noto Sans"/>
        <family val="2"/>
      </rPr>
      <t xml:space="preserve">消毒铺巾，颈前入路，保护颈动静脉和气管、食管，</t>
    </r>
    <r>
      <rPr>
        <sz val="9"/>
        <rFont val="宋体"/>
        <family val="0"/>
        <charset val="134"/>
      </rPr>
      <t xml:space="preserve">X</t>
    </r>
    <r>
      <rPr>
        <sz val="9"/>
        <rFont val="Noto Sans"/>
        <family val="2"/>
      </rPr>
      <t xml:space="preserve">线引导下切除椎体和一侧附件肿瘤，切除间盘准备相邻终板，植骨融合。必要时术中导航，另戳口放负压引流管，逐层关闭伤口。不含</t>
    </r>
    <r>
      <rPr>
        <sz val="9"/>
        <rFont val="宋体"/>
        <family val="0"/>
        <charset val="134"/>
      </rPr>
      <t xml:space="preserve">X</t>
    </r>
    <r>
      <rPr>
        <sz val="9"/>
        <rFont val="Noto Sans"/>
        <family val="2"/>
      </rPr>
      <t xml:space="preserve">线引导、术中导航。</t>
    </r>
  </si>
  <si>
    <t xml:space="preserve">HVH73315</t>
  </si>
  <si>
    <t xml:space="preserve">前路颈椎体及单侧附件肿瘤切除植骨融合内固定术</t>
  </si>
  <si>
    <r>
      <rPr>
        <sz val="9"/>
        <rFont val="Noto Sans"/>
        <family val="2"/>
      </rPr>
      <t xml:space="preserve">消毒铺巾，颈前入路，保护颈动静脉和气管、食管，</t>
    </r>
    <r>
      <rPr>
        <sz val="9"/>
        <rFont val="宋体"/>
        <family val="0"/>
        <charset val="134"/>
      </rPr>
      <t xml:space="preserve">X</t>
    </r>
    <r>
      <rPr>
        <sz val="9"/>
        <rFont val="Noto Sans"/>
        <family val="2"/>
      </rPr>
      <t xml:space="preserve">线引导下切除椎体肿瘤和一侧附件肿瘤，切除间盘准备相邻终板，植骨融合，内固定。必要时术中导航，需显露单侧椎动脉、神经根，另戳口放负压引流管，逐层关闭伤口。不含</t>
    </r>
    <r>
      <rPr>
        <sz val="9"/>
        <rFont val="宋体"/>
        <family val="0"/>
        <charset val="134"/>
      </rPr>
      <t xml:space="preserve">X</t>
    </r>
    <r>
      <rPr>
        <sz val="9"/>
        <rFont val="Noto Sans"/>
        <family val="2"/>
      </rPr>
      <t xml:space="preserve">线引导、术中导航。</t>
    </r>
  </si>
  <si>
    <t xml:space="preserve">HVH73316</t>
  </si>
  <si>
    <t xml:space="preserve">颈椎椎板及单侧附件肿瘤切除植骨融合内固定术</t>
  </si>
  <si>
    <r>
      <rPr>
        <sz val="9"/>
        <rFont val="Noto Sans"/>
        <family val="2"/>
      </rPr>
      <t xml:space="preserve">消毒铺巾，后入路切除椎板、单侧关节突及肿物，显露硬膜囊、单侧神经根及椎动脉并保护，</t>
    </r>
    <r>
      <rPr>
        <sz val="9"/>
        <rFont val="宋体"/>
        <family val="0"/>
        <charset val="134"/>
      </rPr>
      <t xml:space="preserve">X</t>
    </r>
    <r>
      <rPr>
        <sz val="9"/>
        <rFont val="Noto Sans"/>
        <family val="2"/>
      </rPr>
      <t xml:space="preserve">线引导下行关节突或椎弓根内固定。必要时术中导航，植骨融合，另戳口放负压引流管，逐层关闭伤口。不含</t>
    </r>
    <r>
      <rPr>
        <sz val="9"/>
        <rFont val="宋体"/>
        <family val="0"/>
        <charset val="134"/>
      </rPr>
      <t xml:space="preserve">X</t>
    </r>
    <r>
      <rPr>
        <sz val="9"/>
        <rFont val="Noto Sans"/>
        <family val="2"/>
      </rPr>
      <t xml:space="preserve">线引导、术中导航。</t>
    </r>
  </si>
  <si>
    <t xml:space="preserve">HVH73317</t>
  </si>
  <si>
    <t xml:space="preserve">后路颈椎板及双侧附件肿瘤切除植骨融合内固定术</t>
  </si>
  <si>
    <r>
      <rPr>
        <sz val="9"/>
        <rFont val="Noto Sans"/>
        <family val="2"/>
      </rPr>
      <t xml:space="preserve">消毒铺巾，后入路切除椎板、双侧关节突及肿物，显露硬膜囊、双侧神经根及椎动脉并保护，</t>
    </r>
    <r>
      <rPr>
        <sz val="9"/>
        <rFont val="宋体"/>
        <family val="0"/>
        <charset val="134"/>
      </rPr>
      <t xml:space="preserve">X</t>
    </r>
    <r>
      <rPr>
        <sz val="9"/>
        <rFont val="Noto Sans"/>
        <family val="2"/>
      </rPr>
      <t xml:space="preserve">线引导下行关节突或椎弓根内固定。必要时术中导航，植骨融合，另戳口放负压引流管，逐层关闭伤口。不含</t>
    </r>
    <r>
      <rPr>
        <sz val="9"/>
        <rFont val="宋体"/>
        <family val="0"/>
        <charset val="134"/>
      </rPr>
      <t xml:space="preserve">X</t>
    </r>
    <r>
      <rPr>
        <sz val="9"/>
        <rFont val="Noto Sans"/>
        <family val="2"/>
      </rPr>
      <t xml:space="preserve">线引导、术中导航。</t>
    </r>
  </si>
  <si>
    <t xml:space="preserve">HVH73318</t>
  </si>
  <si>
    <t xml:space="preserve">前路颈椎椎体次全切除植骨融合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拟切除椎体的上下节段的椎间盘，椎体间撑开，椎体次全切除，自体块状骨植入，必要时后纵韧带切除或部分切除，椎管内探查，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H73319</t>
  </si>
  <si>
    <t xml:space="preserve">前路颈椎椎体次全切除植骨融合内固定术</t>
  </si>
  <si>
    <t xml:space="preserve">消毒铺巾，颈前切口，椎间隙放置定位针，透视定位，切除拟切除椎体的上下节段的椎间盘，椎体间撑开，椎体次全切除。必要时后纵韧带切开，后纵韧带部分切除，椎管内探查，自体块状骨植入，钛板内固定，另戳口放负压引流管，逐层关闭伤口。</t>
  </si>
  <si>
    <t xml:space="preserve">内固定材料，人工椎体，人工骨，特殊缝线，止血材料</t>
  </si>
  <si>
    <t xml:space="preserve">HVH73320</t>
  </si>
  <si>
    <t xml:space="preserve">颈椎椎体次全切后纵韧带骨化切除植骨融合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拟切除椎体的上下节段的椎间盘，椎体间撑开，椎体次全切除，微型电钻磨除骨化的后纵韧带，后纵韧带部分切除，椎管内探查，游离椎间盘取出，自体块状骨植入，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H73321</t>
  </si>
  <si>
    <t xml:space="preserve">颈椎椎体次全切后纵韧带骨化切除植骨融合内固定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拟切除椎体的上下节段的椎间盘，椎体间撑开，椎体次全切除，微型电钻磨除骨化的后纵韧带，后纵韧带部分或全部切除，椎管内探查，游离椎间盘取出，将切除的椎体松质骨去除软组织和软骨后填入钛网内，钛网植入，钛板内固定，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H73322</t>
  </si>
  <si>
    <t xml:space="preserve">前路颈椎钩椎关节切除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t>
    </r>
    <r>
      <rPr>
        <sz val="9"/>
        <rFont val="宋体"/>
        <family val="0"/>
        <charset val="134"/>
      </rPr>
      <t xml:space="preserve">(</t>
    </r>
    <r>
      <rPr>
        <sz val="9"/>
        <rFont val="Noto Sans"/>
        <family val="2"/>
      </rPr>
      <t xml:space="preserve">必要时术中导航，切除一侧钩椎关节</t>
    </r>
    <r>
      <rPr>
        <sz val="9"/>
        <rFont val="宋体"/>
        <family val="0"/>
        <charset val="134"/>
      </rPr>
      <t xml:space="preserve">)</t>
    </r>
    <r>
      <rPr>
        <sz val="9"/>
        <rFont val="Noto Sans"/>
        <family val="2"/>
      </rPr>
      <t xml:space="preserve">。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每关节</t>
  </si>
  <si>
    <r>
      <rPr>
        <sz val="9"/>
        <rFont val="Noto Sans"/>
        <family val="2"/>
      </rPr>
      <t xml:space="preserve">每增加</t>
    </r>
    <r>
      <rPr>
        <sz val="9"/>
        <rFont val="宋体"/>
        <family val="0"/>
        <charset val="134"/>
      </rPr>
      <t xml:space="preserve">1</t>
    </r>
    <r>
      <rPr>
        <sz val="9"/>
        <rFont val="Noto Sans"/>
        <family val="2"/>
      </rPr>
      <t xml:space="preserve">关节加收不超过</t>
    </r>
    <r>
      <rPr>
        <sz val="9"/>
        <rFont val="宋体"/>
        <family val="0"/>
        <charset val="134"/>
      </rPr>
      <t xml:space="preserve">80%</t>
    </r>
  </si>
  <si>
    <t xml:space="preserve">HVH73401</t>
  </si>
  <si>
    <t xml:space="preserve">口咽入路齿状突切除术</t>
  </si>
  <si>
    <r>
      <rPr>
        <sz val="9"/>
        <rFont val="Noto Sans"/>
        <family val="2"/>
      </rPr>
      <t xml:space="preserve">消毒铺巾，安装口、舌拉勾，咽部正中纵行切口，安装咽部撑开器，</t>
    </r>
    <r>
      <rPr>
        <sz val="9"/>
        <rFont val="宋体"/>
        <family val="0"/>
        <charset val="134"/>
      </rPr>
      <t xml:space="preserve">X</t>
    </r>
    <r>
      <rPr>
        <sz val="9"/>
        <rFont val="Noto Sans"/>
        <family val="2"/>
      </rPr>
      <t xml:space="preserve">线引导下定位寰椎。必要时术中导航，保护两侧的椎动脉、齿突后方的硬膜，磨钻磨除齿状突</t>
    </r>
    <r>
      <rPr>
        <sz val="9"/>
        <rFont val="宋体"/>
        <family val="0"/>
        <charset val="134"/>
      </rPr>
      <t xml:space="preserve">(</t>
    </r>
    <r>
      <rPr>
        <sz val="9"/>
        <rFont val="Noto Sans"/>
        <family val="2"/>
      </rPr>
      <t xml:space="preserve">必要时脊髓监护，另戳口放负压引流管，逐层关闭伤口</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HVH73402</t>
  </si>
  <si>
    <t xml:space="preserve">口咽入路寰枢椎肿瘤切除植骨术</t>
  </si>
  <si>
    <r>
      <rPr>
        <sz val="9"/>
        <rFont val="Noto Sans"/>
        <family val="2"/>
      </rPr>
      <t xml:space="preserve">消毒铺巾，经口咽切口，</t>
    </r>
    <r>
      <rPr>
        <sz val="9"/>
        <rFont val="宋体"/>
        <family val="0"/>
        <charset val="134"/>
      </rPr>
      <t xml:space="preserve">X</t>
    </r>
    <r>
      <rPr>
        <sz val="9"/>
        <rFont val="Noto Sans"/>
        <family val="2"/>
      </rPr>
      <t xml:space="preserve">线引导下切除肿瘤侵犯的寰椎前弓、齿突、</t>
    </r>
    <r>
      <rPr>
        <sz val="9"/>
        <rFont val="宋体"/>
        <family val="0"/>
        <charset val="134"/>
      </rPr>
      <t xml:space="preserve">C2</t>
    </r>
    <r>
      <rPr>
        <sz val="9"/>
        <rFont val="Noto Sans"/>
        <family val="2"/>
      </rPr>
      <t xml:space="preserve">部分椎体、附件。必要时术中导航，需显露或结扎椎动脉，相邻节段终板准备，需植骨融合，另戳口放负压引流管，逐层关闭伤口。不含</t>
    </r>
    <r>
      <rPr>
        <sz val="9"/>
        <rFont val="宋体"/>
        <family val="0"/>
        <charset val="134"/>
      </rPr>
      <t xml:space="preserve">X</t>
    </r>
    <r>
      <rPr>
        <sz val="9"/>
        <rFont val="Noto Sans"/>
        <family val="2"/>
      </rPr>
      <t xml:space="preserve">线引导、术中导航。</t>
    </r>
  </si>
  <si>
    <t xml:space="preserve">HVH74301</t>
  </si>
  <si>
    <t xml:space="preserve">下颌骨入路寰枢椎肿瘤切除植骨融合皮瓣重建术</t>
  </si>
  <si>
    <r>
      <rPr>
        <sz val="9"/>
        <rFont val="Noto Sans"/>
        <family val="2"/>
      </rPr>
      <t xml:space="preserve">消毒铺巾，劈开下颌骨、经舌或舌旁、辅助颈动脉三角入路，</t>
    </r>
    <r>
      <rPr>
        <sz val="9"/>
        <rFont val="宋体"/>
        <family val="0"/>
        <charset val="134"/>
      </rPr>
      <t xml:space="preserve">X</t>
    </r>
    <r>
      <rPr>
        <sz val="9"/>
        <rFont val="Noto Sans"/>
        <family val="2"/>
      </rPr>
      <t xml:space="preserve">线引导下切除寰椎、</t>
    </r>
    <r>
      <rPr>
        <sz val="9"/>
        <rFont val="宋体"/>
        <family val="0"/>
        <charset val="134"/>
      </rPr>
      <t xml:space="preserve">C2</t>
    </r>
    <r>
      <rPr>
        <sz val="9"/>
        <rFont val="Noto Sans"/>
        <family val="2"/>
      </rPr>
      <t xml:space="preserve">椎体、附件，内固定。必要时术中导航，需显露舌下和喉上神经，显露或结扎椎动脉，植骨融合，另戳口放负压引流管，逐层关闭伤口，咽后壁皮瓣植皮重建咽后壁。不含</t>
    </r>
    <r>
      <rPr>
        <sz val="9"/>
        <rFont val="宋体"/>
        <family val="0"/>
        <charset val="134"/>
      </rPr>
      <t xml:space="preserve">X</t>
    </r>
    <r>
      <rPr>
        <sz val="9"/>
        <rFont val="Noto Sans"/>
        <family val="2"/>
      </rPr>
      <t xml:space="preserve">线引导、术中导航。</t>
    </r>
  </si>
  <si>
    <t xml:space="preserve">HVH83101</t>
  </si>
  <si>
    <r>
      <rPr>
        <sz val="9"/>
        <rFont val="Noto Sans"/>
        <family val="2"/>
      </rPr>
      <t xml:space="preserve">经皮颈椎椎体成形术</t>
    </r>
    <r>
      <rPr>
        <sz val="9"/>
        <rFont val="宋体"/>
        <family val="0"/>
        <charset val="134"/>
      </rPr>
      <t xml:space="preserve">(PVP)</t>
    </r>
  </si>
  <si>
    <t xml:space="preserve">局麻或者全麻，仰卧位，经皮穿刺，定位，注射填充物。</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内固定材料，止血材料</t>
  </si>
  <si>
    <t xml:space="preserve">HVH83102</t>
  </si>
  <si>
    <r>
      <rPr>
        <sz val="9"/>
        <rFont val="Noto Sans"/>
        <family val="2"/>
      </rPr>
      <t xml:space="preserve">经皮颈椎椎体扩张成形术</t>
    </r>
    <r>
      <rPr>
        <sz val="9"/>
        <rFont val="宋体"/>
        <family val="0"/>
        <charset val="134"/>
      </rPr>
      <t xml:space="preserve">(PKP)</t>
    </r>
  </si>
  <si>
    <t xml:space="preserve">局麻或者全麻，仰卧位，经皮穿刺，定位，置入椎体扩张装置，形成空腔，取出扩张装置，于空腔内注射填充物。</t>
  </si>
  <si>
    <t xml:space="preserve">HVH83301</t>
  </si>
  <si>
    <t xml:space="preserve">前路颈椎后凸畸形矫正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前瘢痕，松解或者切断双侧颈长肌，切除椎间盘组织和双侧钩椎关节，显露后纵韧带，必要时切除后纵韧带，撑开椎间隙，椎间融合器或植骨块植入，内固定，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J-HVK</t>
  </si>
  <si>
    <t xml:space="preserve">颈椎连结</t>
  </si>
  <si>
    <t xml:space="preserve">HVJ56301</t>
  </si>
  <si>
    <t xml:space="preserve">前路颈椎椎间盘切除神经根管减压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间盘组织和一侧钩椎关节，显露神经根并保护。必要时脊髓监护，另戳口放负压引流管，逐层关闭伤口。不含</t>
    </r>
    <r>
      <rPr>
        <sz val="9"/>
        <rFont val="宋体"/>
        <family val="0"/>
        <charset val="134"/>
      </rPr>
      <t xml:space="preserve">X</t>
    </r>
    <r>
      <rPr>
        <sz val="9"/>
        <rFont val="Noto Sans"/>
        <family val="2"/>
      </rPr>
      <t xml:space="preserve">线引导、术中导航、脊髓监护。</t>
    </r>
  </si>
  <si>
    <r>
      <rPr>
        <sz val="9"/>
        <rFont val="Noto Sans"/>
        <family val="2"/>
      </rPr>
      <t xml:space="preserve">每增加</t>
    </r>
    <r>
      <rPr>
        <sz val="9"/>
        <rFont val="宋体"/>
        <family val="0"/>
        <charset val="134"/>
      </rPr>
      <t xml:space="preserve">1</t>
    </r>
    <r>
      <rPr>
        <sz val="9"/>
        <rFont val="Noto Sans"/>
        <family val="2"/>
      </rPr>
      <t xml:space="preserve">节椎间盘加收不超过</t>
    </r>
    <r>
      <rPr>
        <sz val="9"/>
        <rFont val="宋体"/>
        <family val="0"/>
        <charset val="134"/>
      </rPr>
      <t xml:space="preserve">80%</t>
    </r>
  </si>
  <si>
    <t xml:space="preserve">HVJ66301</t>
  </si>
  <si>
    <t xml:space="preserve">前路颈椎间盘切除人工椎间盘置换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间盘，椎体间撑开，必要时椎体间撑开，后纵韧带切开或者后纵韧带部分切除，椎管内探查，人工椎间盘植入，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J70301</t>
  </si>
  <si>
    <t xml:space="preserve">颈椎椎间盘切除骨折脱位手术复位植骨融合内固定术</t>
  </si>
  <si>
    <r>
      <rPr>
        <sz val="9"/>
        <rFont val="Noto Sans"/>
        <family val="2"/>
      </rPr>
      <t xml:space="preserve">消毒铺巾，颈前切口，</t>
    </r>
    <r>
      <rPr>
        <sz val="9"/>
        <rFont val="宋体"/>
        <family val="0"/>
        <charset val="134"/>
      </rPr>
      <t xml:space="preserve">X</t>
    </r>
    <r>
      <rPr>
        <sz val="9"/>
        <rFont val="Noto Sans"/>
        <family val="2"/>
      </rPr>
      <t xml:space="preserve">线引导下确定脱位椎间隙，必要时术中导航，切除椎间盘，椎体间撑开，骨折脱位复位，椎间融合器植入，钛板内固定，另戳口放负压引流管，逐层关闭伤口。不含</t>
    </r>
    <r>
      <rPr>
        <sz val="9"/>
        <rFont val="宋体"/>
        <family val="0"/>
        <charset val="134"/>
      </rPr>
      <t xml:space="preserve">X</t>
    </r>
    <r>
      <rPr>
        <sz val="9"/>
        <rFont val="Noto Sans"/>
        <family val="2"/>
      </rPr>
      <t xml:space="preserve">线引导、术中导航。</t>
    </r>
  </si>
  <si>
    <t xml:space="preserve">HVJ72101</t>
  </si>
  <si>
    <t xml:space="preserve">经皮穿刺颈椎间盘化学溶解术</t>
  </si>
  <si>
    <t xml:space="preserve">用于颈椎间盘突出症的治疗。开放静脉通路，监测生命体征，自动脉鞘与内脏鞘之间进针，途经外侧颈动脉、胸锁乳突肌、内侧甲状腺、气管、食管、颈前筋膜，直达颈椎间盘髓核，注入对比剂，影像确认位置准确无误，注入胶原酶。不含影像学引导、术中监护。</t>
  </si>
  <si>
    <r>
      <rPr>
        <sz val="9"/>
        <rFont val="Noto Sans"/>
        <family val="2"/>
      </rPr>
      <t xml:space="preserve">每增加</t>
    </r>
    <r>
      <rPr>
        <sz val="9"/>
        <rFont val="宋体"/>
        <family val="0"/>
        <charset val="134"/>
      </rPr>
      <t xml:space="preserve">1</t>
    </r>
    <r>
      <rPr>
        <sz val="9"/>
        <rFont val="Noto Sans"/>
        <family val="2"/>
      </rPr>
      <t xml:space="preserve">节椎间盘加收不超过</t>
    </r>
    <r>
      <rPr>
        <sz val="9"/>
        <rFont val="宋体"/>
        <family val="0"/>
        <charset val="134"/>
      </rPr>
      <t xml:space="preserve">50%</t>
    </r>
  </si>
  <si>
    <t xml:space="preserve">HVJ72102</t>
  </si>
  <si>
    <t xml:space="preserve">经皮穿刺颈椎间盘激光髓核汽化术</t>
  </si>
  <si>
    <t xml:space="preserve">用于颈椎间盘病变治疗。开放静脉通路，监测生命体征，自动脉鞘与内脏鞘之间进针，途经外侧颈动脉、胸锁乳突肌、内侧甲状腺、气管、食管、颈前筋膜，直达颈椎间盘髓核。注入对比剂，影像确认位置准确无误，置入光导纤维进行髓核汽化。不含影像学引导、术中监护。</t>
  </si>
  <si>
    <t xml:space="preserve">A52</t>
  </si>
  <si>
    <t xml:space="preserve">HVJ72103</t>
  </si>
  <si>
    <t xml:space="preserve">经皮穿刺医用臭氧颈椎间盘髓核消融术</t>
  </si>
  <si>
    <t xml:space="preserve">用于颈椎间盘病变的治疗。开放静脉通路，监测生命体征，自动脉鞘与内脏鞘之间进针，途经外侧颈动脉、胸锁乳突肌、内侧甲状腺、气管、食管、颈前筋膜，直达颈椎间盘髓核。注入对比剂，影像确认位置准确无误，注入医用臭氧。不含影像学引导、术中监护。</t>
  </si>
  <si>
    <t xml:space="preserve">HVJ72104</t>
  </si>
  <si>
    <t xml:space="preserve">经皮穿刺单极水冷射频颈椎间盘髓核消融术</t>
  </si>
  <si>
    <t xml:space="preserve">用于颈椎间盘病变的治疗。开放静脉通路，监测生命体征，自动脉鞘与内脏鞘之间进针，途经外侧颈动脉、胸锁乳突肌、内侧甲状腺、气管、食管、颈前筋膜，直达颈椎间盘髓核。注入对比剂，影像确认位置准确无误，开机进行脉冲刺激，无神经反应开始水冷射频消融。不含影像学引导、术中监护。</t>
  </si>
  <si>
    <t xml:space="preserve">HVJ72105</t>
  </si>
  <si>
    <t xml:space="preserve">经皮穿刺颈椎间盘髓核射频热凝术</t>
  </si>
  <si>
    <t xml:space="preserve">用于颈椎间盘病变的治疗。开放静脉通路，监测生命体征，自动脉鞘与内脏鞘之间进针，途经外侧颈动脉、胸锁乳突肌、内侧甲状腺、气管、食管、颈前筋膜，直达颈椎间盘髓核，注入对比剂，影像确认位置准确无误，开机进行调试，如无神经反应开始热凝术。不含影像学引导、术中监护。</t>
  </si>
  <si>
    <t xml:space="preserve">HVJ72301</t>
  </si>
  <si>
    <t xml:space="preserve">颈椎间盘射频消融术</t>
  </si>
  <si>
    <r>
      <rPr>
        <sz val="9"/>
        <rFont val="Noto Sans"/>
        <family val="2"/>
      </rPr>
      <t xml:space="preserve">局麻，仰卧位，</t>
    </r>
    <r>
      <rPr>
        <sz val="9"/>
        <rFont val="宋体"/>
        <family val="0"/>
        <charset val="134"/>
      </rPr>
      <t xml:space="preserve">C</t>
    </r>
    <r>
      <rPr>
        <sz val="9"/>
        <rFont val="Noto Sans"/>
        <family val="2"/>
      </rPr>
      <t xml:space="preserve">型臂引导下颈前路经皮穿刺髓核消融。</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人工骨，异种骨</t>
  </si>
  <si>
    <t xml:space="preserve">HVJ73101</t>
  </si>
  <si>
    <t xml:space="preserve">经皮穿刺颈椎间盘切除术</t>
  </si>
  <si>
    <r>
      <rPr>
        <sz val="9"/>
        <rFont val="Noto Sans"/>
        <family val="2"/>
      </rPr>
      <t xml:space="preserve">局麻，仰卧位，</t>
    </r>
    <r>
      <rPr>
        <sz val="9"/>
        <rFont val="宋体"/>
        <family val="0"/>
        <charset val="134"/>
      </rPr>
      <t xml:space="preserve">C</t>
    </r>
    <r>
      <rPr>
        <sz val="9"/>
        <rFont val="Noto Sans"/>
        <family val="2"/>
      </rPr>
      <t xml:space="preserve">型臂引导下颈前路经皮穿刺椎间盘切除。</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A32</t>
  </si>
  <si>
    <t xml:space="preserve">HVJ73301</t>
  </si>
  <si>
    <t xml:space="preserve">前路颈椎间盘切除植骨融合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间盘，椎体间撑开，将自体骨</t>
    </r>
    <r>
      <rPr>
        <sz val="9"/>
        <rFont val="宋体"/>
        <family val="0"/>
        <charset val="134"/>
      </rPr>
      <t xml:space="preserve">(</t>
    </r>
    <r>
      <rPr>
        <sz val="9"/>
        <rFont val="Noto Sans"/>
        <family val="2"/>
      </rPr>
      <t xml:space="preserve">或者人工骨或者同种异体骨修剪成合适形状，或者将上述植骨材料的碎骨块填入椎间融合器中</t>
    </r>
    <r>
      <rPr>
        <sz val="9"/>
        <rFont val="宋体"/>
        <family val="0"/>
        <charset val="134"/>
      </rPr>
      <t xml:space="preserve">)</t>
    </r>
    <r>
      <rPr>
        <sz val="9"/>
        <rFont val="Noto Sans"/>
        <family val="2"/>
      </rPr>
      <t xml:space="preserve">植入椎间隙，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A75</t>
  </si>
  <si>
    <t xml:space="preserve">内固定材料，异种骨，修补材料，止血材料</t>
  </si>
  <si>
    <t xml:space="preserve">HVJ73302</t>
  </si>
  <si>
    <t xml:space="preserve">颈椎间盘切除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t>
    </r>
    <r>
      <rPr>
        <sz val="9"/>
        <rFont val="宋体"/>
        <family val="0"/>
        <charset val="134"/>
      </rPr>
      <t xml:space="preserve">(</t>
    </r>
    <r>
      <rPr>
        <sz val="9"/>
        <rFont val="Noto Sans"/>
        <family val="2"/>
      </rPr>
      <t xml:space="preserve">必要时术中导航，切除椎间盘</t>
    </r>
    <r>
      <rPr>
        <sz val="9"/>
        <rFont val="宋体"/>
        <family val="0"/>
        <charset val="134"/>
      </rPr>
      <t xml:space="preserve">)</t>
    </r>
    <r>
      <rPr>
        <sz val="9"/>
        <rFont val="Noto Sans"/>
        <family val="2"/>
      </rPr>
      <t xml:space="preserve">。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J73303</t>
  </si>
  <si>
    <t xml:space="preserve">前路颈椎间盘切除椎间植骨融合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间盘，椎体间撑开，必要时后纵韧带切开或者后纵韧带部分切除，椎管内探查，游离椎间盘取出，椎间融合器植入，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J73304</t>
  </si>
  <si>
    <t xml:space="preserve">前路颈椎间盘切除椎间植骨融合内固定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间盘，椎体间撑开，必要时后纵韧带切开或者后纵韧带部分切除，椎管内探查，游离椎间盘取出，椎间融合器置入，钛板内固定，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J83101</t>
  </si>
  <si>
    <t xml:space="preserve">经皮穿刺低温等离子颈椎间盘髓核成形术</t>
  </si>
  <si>
    <t xml:space="preserve">用于颈椎间盘病变的治疗。开放静脉通路，监测生命体征，自动脉鞘与内脏鞘之间进针，途经外侧颈动脉、胸锁乳突肌、内侧甲状腺、气管、食管、颈前筋膜，直达颈椎间盘髓核，注入对比剂，影像确认位置准确无误，置入刀头进行消融及髓核成形术。不含影像学引导、术中监护。</t>
  </si>
  <si>
    <t xml:space="preserve">HVK48101</t>
  </si>
  <si>
    <t xml:space="preserve">项韧带局部封闭术</t>
  </si>
  <si>
    <t xml:space="preserve">用于项韧带钙化、损伤、颈椎病及相关痛性疾病的治疗。操作在具备无菌、抢救设备的治疗室进行，监测基本生命体征，确定穿刺点，穿刺处消毒铺巾，穿刺到位后，注射治疗药物，穿刺点外贴敷料，术毕留观。不含监测、影像学引导、术中监护。</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A38</t>
  </si>
  <si>
    <t xml:space="preserve">部位</t>
  </si>
  <si>
    <t xml:space="preserve">HVK72101</t>
  </si>
  <si>
    <t xml:space="preserve">经皮穿刺颈椎小关节射频治疗</t>
  </si>
  <si>
    <t xml:space="preserve">用于药物治疗等保守治疗无效的颈椎小关节综合征、反复发作的颈型颈椎病的治疗。监测生命体征，消毒铺巾，影像定位下穿刺，经影像及神经诱发确认无误，实施射频热凝或脉冲射频调节治疗。不含影像学引导。</t>
  </si>
  <si>
    <t xml:space="preserve">A33</t>
  </si>
  <si>
    <r>
      <rPr>
        <sz val="9"/>
        <rFont val="Noto Sans"/>
        <family val="2"/>
      </rPr>
      <t xml:space="preserve">以</t>
    </r>
    <r>
      <rPr>
        <sz val="9"/>
        <rFont val="宋体"/>
        <family val="0"/>
        <charset val="134"/>
      </rPr>
      <t xml:space="preserve">1</t>
    </r>
    <r>
      <rPr>
        <sz val="9"/>
        <rFont val="Noto Sans"/>
        <family val="2"/>
      </rPr>
      <t xml:space="preserve">个穿刺点为基价，每增加</t>
    </r>
    <r>
      <rPr>
        <sz val="9"/>
        <rFont val="宋体"/>
        <family val="0"/>
        <charset val="134"/>
      </rPr>
      <t xml:space="preserve">1</t>
    </r>
    <r>
      <rPr>
        <sz val="9"/>
        <rFont val="Noto Sans"/>
        <family val="2"/>
      </rPr>
      <t xml:space="preserve">点加收不超过</t>
    </r>
    <r>
      <rPr>
        <sz val="9"/>
        <rFont val="宋体"/>
        <family val="0"/>
        <charset val="134"/>
      </rPr>
      <t xml:space="preserve">50%</t>
    </r>
  </si>
  <si>
    <t xml:space="preserve">HVK73301</t>
  </si>
  <si>
    <t xml:space="preserve">前路颈椎间盘后纵韧带骨化切除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间盘，椎体间撑开，微型电钻磨除骨化的后纵韧带，后纵韧带部分切除，椎管内探查，游离椎间盘取出</t>
    </r>
    <r>
      <rPr>
        <sz val="9"/>
        <rFont val="宋体"/>
        <family val="0"/>
        <charset val="134"/>
      </rPr>
      <t xml:space="preserve">(</t>
    </r>
    <r>
      <rPr>
        <sz val="9"/>
        <rFont val="Noto Sans"/>
        <family val="2"/>
      </rPr>
      <t xml:space="preserve">必要时脊髓监护，另戳口放负压引流管，逐层关闭伤口</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HVL</t>
  </si>
  <si>
    <t xml:space="preserve">颈胸段椎骨与连结</t>
  </si>
  <si>
    <t xml:space="preserve">HVL56301</t>
  </si>
  <si>
    <t xml:space="preserve">前路颈胸段半椎体切除术</t>
  </si>
  <si>
    <t xml:space="preserve">全麻，仰卧位，横形或斜形切口，显露半椎体节段，切除，融合固定，缝合切口。</t>
  </si>
  <si>
    <t xml:space="preserve">A88</t>
  </si>
  <si>
    <t xml:space="preserve">HVL56302</t>
  </si>
  <si>
    <t xml:space="preserve">前路颈胸段半椎体切除植骨融合内固定术</t>
  </si>
  <si>
    <t xml:space="preserve">全麻，仰卧位，横形或斜形切口，显露半椎体节段，切除，置入内固定，矫形，植骨融合内固定，缝合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HVL56303</t>
  </si>
  <si>
    <t xml:space="preserve">后路颈胸段半椎体切除术</t>
  </si>
  <si>
    <r>
      <rPr>
        <sz val="9"/>
        <rFont val="Noto Sans"/>
        <family val="2"/>
      </rPr>
      <t xml:space="preserve">全麻，俯卧位，后正中切口，显露半椎体节段，切除，融合固定，缝合切口。不含脊髓监护、</t>
    </r>
    <r>
      <rPr>
        <sz val="9"/>
        <rFont val="宋体"/>
        <family val="0"/>
        <charset val="134"/>
      </rPr>
      <t xml:space="preserve">X</t>
    </r>
    <r>
      <rPr>
        <sz val="9"/>
        <rFont val="Noto Sans"/>
        <family val="2"/>
      </rPr>
      <t xml:space="preserve">线透视、术中导航。</t>
    </r>
  </si>
  <si>
    <t xml:space="preserve">HVL56304</t>
  </si>
  <si>
    <t xml:space="preserve">后路颈胸段半椎体切除植骨融合内固定术</t>
  </si>
  <si>
    <r>
      <rPr>
        <sz val="9"/>
        <rFont val="Noto Sans"/>
        <family val="2"/>
      </rPr>
      <t xml:space="preserve">全麻，俯卧位，后正中切口，显露半椎体节段，切除，置入内固定，矫形，植骨融合固定，缝合切口。不含脊髓监护、</t>
    </r>
    <r>
      <rPr>
        <sz val="9"/>
        <rFont val="宋体"/>
        <family val="0"/>
        <charset val="134"/>
      </rPr>
      <t xml:space="preserve">X</t>
    </r>
    <r>
      <rPr>
        <sz val="9"/>
        <rFont val="Noto Sans"/>
        <family val="2"/>
      </rPr>
      <t xml:space="preserve">线透视、术中导航。</t>
    </r>
  </si>
  <si>
    <t xml:space="preserve">HVL56305</t>
  </si>
  <si>
    <t xml:space="preserve">前后联合入路颈胸段半椎体切除术</t>
  </si>
  <si>
    <r>
      <rPr>
        <sz val="9"/>
        <rFont val="Noto Sans"/>
        <family val="2"/>
      </rPr>
      <t xml:space="preserve">全麻，仰卧位或俯卧位，横形、斜形或后正中切口，显露半椎体节段，切除，融合固定，缝合切口。不含</t>
    </r>
    <r>
      <rPr>
        <sz val="9"/>
        <rFont val="宋体"/>
        <family val="0"/>
        <charset val="134"/>
      </rPr>
      <t xml:space="preserve">X</t>
    </r>
    <r>
      <rPr>
        <sz val="9"/>
        <rFont val="Noto Sans"/>
        <family val="2"/>
      </rPr>
      <t xml:space="preserve">线引导、术中导航、取骨术、脊髓监护。</t>
    </r>
  </si>
  <si>
    <t xml:space="preserve">HVL56306</t>
  </si>
  <si>
    <t xml:space="preserve">前后联合入路颈胸段半椎体切除植骨融合内固定术</t>
  </si>
  <si>
    <r>
      <rPr>
        <sz val="9"/>
        <rFont val="Noto Sans"/>
        <family val="2"/>
      </rPr>
      <t xml:space="preserve">全麻，仰卧位或俯卧位，横形、斜形切口或后正中切口，显露半椎体节段，切除，置入内固定，矫形，植骨融合固定，缝合切口。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HVL73301</t>
  </si>
  <si>
    <t xml:space="preserve">颈胸段感染性病灶清除术</t>
  </si>
  <si>
    <r>
      <rPr>
        <sz val="9"/>
        <rFont val="Noto Sans"/>
        <family val="2"/>
      </rPr>
      <t xml:space="preserve">麻醉，消毒，根据病变位置可取仰卧位，颈胸部联合切口，逐层切开。必要时可劈开胸骨，于颈部分离保护颈动静脉、气管食管、喉上、喉返、迷走神经等，于胸部纵隔内，分离显露锁骨下、头臂干、上腔静脉等大血管，牵开以上结构后显露颈胸椎前侧，或取后外侧入路，切除后侧部分附件及相应后段肋骨，将胸膜推向前方，显露椎体侧面，</t>
    </r>
    <r>
      <rPr>
        <sz val="9"/>
        <rFont val="宋体"/>
        <family val="0"/>
        <charset val="134"/>
      </rPr>
      <t xml:space="preserve">X</t>
    </r>
    <r>
      <rPr>
        <sz val="9"/>
        <rFont val="Noto Sans"/>
        <family val="2"/>
      </rPr>
      <t xml:space="preserve">线定位确定病变椎体，切开椎前筋膜，清除病变椎体及间盘组织至正常骨，小心勿损伤后方的脊髓及侧方的椎动脉、交感链，如损伤应做相应处理，反复冲洗用生理盐水</t>
    </r>
    <r>
      <rPr>
        <sz val="9"/>
        <rFont val="宋体"/>
        <family val="0"/>
        <charset val="134"/>
      </rPr>
      <t xml:space="preserve">3000</t>
    </r>
    <r>
      <rPr>
        <sz val="9"/>
        <rFont val="Noto Sans"/>
        <family val="2"/>
      </rPr>
      <t xml:space="preserve">毫升冲洗，放置抗感染药物或填充物或植骨，止血，逐层缝合伤口。不含</t>
    </r>
    <r>
      <rPr>
        <sz val="9"/>
        <rFont val="宋体"/>
        <family val="0"/>
        <charset val="134"/>
      </rPr>
      <t xml:space="preserve">X</t>
    </r>
    <r>
      <rPr>
        <sz val="9"/>
        <rFont val="Noto Sans"/>
        <family val="2"/>
      </rPr>
      <t xml:space="preserve">线引导、术中导航。</t>
    </r>
  </si>
  <si>
    <t xml:space="preserve">充填材料，人工骨</t>
  </si>
  <si>
    <t xml:space="preserve">HVL73302</t>
  </si>
  <si>
    <t xml:space="preserve">颈胸段感染性病灶清除椎体重建内固定术</t>
  </si>
  <si>
    <r>
      <rPr>
        <sz val="9"/>
        <rFont val="Noto Sans"/>
        <family val="2"/>
      </rPr>
      <t xml:space="preserve">麻醉，消毒，根据病变位置可取仰卧位，颈胸部联合切口，逐层切开。必要时可劈开胸骨，于颈部分离保护颈动静脉、气管食管、喉上、喉返、迷走神经等，于胸部纵隔内，分离显露锁骨下、头臂干、上腔静脉等大血管，牵开以上结构后显露颈胸椎前侧，或取后外侧入路，切除后侧部分附件及相应后段肋骨，将胸膜推向前方，显露椎体侧面，</t>
    </r>
    <r>
      <rPr>
        <sz val="9"/>
        <rFont val="宋体"/>
        <family val="0"/>
        <charset val="134"/>
      </rPr>
      <t xml:space="preserve">X</t>
    </r>
    <r>
      <rPr>
        <sz val="9"/>
        <rFont val="Noto Sans"/>
        <family val="2"/>
      </rPr>
      <t xml:space="preserve">线定位确定病变椎体，切开椎前筋膜，清除病变椎体及间盘组织至正常骨，小心勿损伤后方的脊髓及侧方的椎动脉、交感链，如损伤应做相应处理，采用自体取骨或椎间融合器或人工椎体融合重建椎体缺损，内固定系统重建脊柱稳定性，用生理盐水</t>
    </r>
    <r>
      <rPr>
        <sz val="9"/>
        <rFont val="宋体"/>
        <family val="0"/>
        <charset val="134"/>
      </rPr>
      <t xml:space="preserve">3000</t>
    </r>
    <r>
      <rPr>
        <sz val="9"/>
        <rFont val="Noto Sans"/>
        <family val="2"/>
      </rPr>
      <t xml:space="preserve">毫升反复冲洗，放置抗感染药物或填充物，止血，逐层缝合伤口。不含</t>
    </r>
    <r>
      <rPr>
        <sz val="9"/>
        <rFont val="宋体"/>
        <family val="0"/>
        <charset val="134"/>
      </rPr>
      <t xml:space="preserve">X</t>
    </r>
    <r>
      <rPr>
        <sz val="9"/>
        <rFont val="Noto Sans"/>
        <family val="2"/>
      </rPr>
      <t xml:space="preserve">线引导、术中导航。</t>
    </r>
  </si>
  <si>
    <t xml:space="preserve">充填材料，内固定材料，人工骨</t>
  </si>
  <si>
    <t xml:space="preserve">HVN</t>
  </si>
  <si>
    <t xml:space="preserve">胸椎</t>
  </si>
  <si>
    <t xml:space="preserve">HVN48101</t>
  </si>
  <si>
    <t xml:space="preserve">胸椎硬膜外封闭术</t>
  </si>
  <si>
    <t xml:space="preserve">常规消毒，局麻，穿刺。</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A17</t>
  </si>
  <si>
    <t xml:space="preserve">HVN56301</t>
  </si>
  <si>
    <t xml:space="preserve">前路胸椎松解融合术</t>
  </si>
  <si>
    <r>
      <rPr>
        <sz val="9"/>
        <rFont val="Noto Sans"/>
        <family val="2"/>
      </rPr>
      <t xml:space="preserve">全麻，经胸切口切除第</t>
    </r>
    <r>
      <rPr>
        <sz val="9"/>
        <rFont val="宋体"/>
        <family val="0"/>
        <charset val="134"/>
      </rPr>
      <t xml:space="preserve">6</t>
    </r>
    <r>
      <rPr>
        <sz val="9"/>
        <rFont val="Noto Sans"/>
        <family val="2"/>
      </rPr>
      <t xml:space="preserve">或</t>
    </r>
    <r>
      <rPr>
        <sz val="9"/>
        <rFont val="宋体"/>
        <family val="0"/>
        <charset val="134"/>
      </rPr>
      <t xml:space="preserve">7</t>
    </r>
    <r>
      <rPr>
        <sz val="9"/>
        <rFont val="Noto Sans"/>
        <family val="2"/>
      </rPr>
      <t xml:space="preserve">肋进入胸腔，剥离椎旁壁层胸膜显目标椎体、椎间盘。切除、融合固定，缝合切口。</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HVN56302</t>
  </si>
  <si>
    <t xml:space="preserve">后路胸椎半椎体切除术</t>
  </si>
  <si>
    <r>
      <rPr>
        <sz val="9"/>
        <rFont val="Noto Sans"/>
        <family val="2"/>
      </rPr>
      <t xml:space="preserve">全麻，俯卧位，后正中切口，显露半椎体节段，切除、融合固定，缝合切口。不含脊髓监护、</t>
    </r>
    <r>
      <rPr>
        <sz val="9"/>
        <rFont val="宋体"/>
        <family val="0"/>
        <charset val="134"/>
      </rPr>
      <t xml:space="preserve">X</t>
    </r>
    <r>
      <rPr>
        <sz val="9"/>
        <rFont val="Noto Sans"/>
        <family val="2"/>
      </rPr>
      <t xml:space="preserve">线透视、导航。</t>
    </r>
  </si>
  <si>
    <t xml:space="preserve">HVN56303</t>
  </si>
  <si>
    <t xml:space="preserve">后路胸椎半椎体切除植骨融合内固定术</t>
  </si>
  <si>
    <r>
      <rPr>
        <sz val="9"/>
        <rFont val="Noto Sans"/>
        <family val="2"/>
      </rPr>
      <t xml:space="preserve">全麻、俯卧位、后正中切口、显露半椎体节段、切除，置入内固定，矫形，植骨融合固定，缝合切口。不含脊髓监护、</t>
    </r>
    <r>
      <rPr>
        <sz val="9"/>
        <rFont val="宋体"/>
        <family val="0"/>
        <charset val="134"/>
      </rPr>
      <t xml:space="preserve">X</t>
    </r>
    <r>
      <rPr>
        <sz val="9"/>
        <rFont val="Noto Sans"/>
        <family val="2"/>
      </rPr>
      <t xml:space="preserve">线透视、导航。</t>
    </r>
  </si>
  <si>
    <t xml:space="preserve">HVN56304</t>
  </si>
  <si>
    <t xml:space="preserve">前后联合入路胸段半椎体切除术</t>
  </si>
  <si>
    <r>
      <rPr>
        <sz val="9"/>
        <rFont val="Noto Sans"/>
        <family val="2"/>
      </rPr>
      <t xml:space="preserve">全麻，仰卧位或俯卧位，横形、斜形或后正中切口，显露半椎体节段，切除、融合固定，缝合切口。不含</t>
    </r>
    <r>
      <rPr>
        <sz val="9"/>
        <rFont val="宋体"/>
        <family val="0"/>
        <charset val="134"/>
      </rPr>
      <t xml:space="preserve">X</t>
    </r>
    <r>
      <rPr>
        <sz val="9"/>
        <rFont val="Noto Sans"/>
        <family val="2"/>
      </rPr>
      <t xml:space="preserve">线引导、术中导航、取骨术、脊髓监护。</t>
    </r>
  </si>
  <si>
    <t xml:space="preserve">HVN56305</t>
  </si>
  <si>
    <t xml:space="preserve">前后联合入路胸段半椎体切除植骨融合内固定术</t>
  </si>
  <si>
    <r>
      <rPr>
        <sz val="9"/>
        <rFont val="Noto Sans"/>
        <family val="2"/>
      </rPr>
      <t xml:space="preserve">全麻、仰卧位或俯卧位、横形、斜形切口或后正中切口、显露半椎体节段、切除，置入内固定，矫形，植骨融合固定、缝合切口。不含</t>
    </r>
    <r>
      <rPr>
        <sz val="9"/>
        <rFont val="宋体"/>
        <family val="0"/>
        <charset val="134"/>
      </rPr>
      <t xml:space="preserve">X</t>
    </r>
    <r>
      <rPr>
        <sz val="9"/>
        <rFont val="Noto Sans"/>
        <family val="2"/>
      </rPr>
      <t xml:space="preserve">线引导、术中导航、取骨术、脊髓监护。</t>
    </r>
  </si>
  <si>
    <t xml:space="preserve">HVN56306</t>
  </si>
  <si>
    <t xml:space="preserve">胸椎椎管扩大减压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切除部分或全部椎板，显露硬膜和神经根，覆盖脊柱膜，置引流缝合。不含</t>
    </r>
    <r>
      <rPr>
        <sz val="9"/>
        <rFont val="宋体"/>
        <family val="0"/>
        <charset val="134"/>
      </rPr>
      <t xml:space="preserve">X</t>
    </r>
    <r>
      <rPr>
        <sz val="9"/>
        <rFont val="Noto Sans"/>
        <family val="2"/>
      </rPr>
      <t xml:space="preserve">线引导。</t>
    </r>
  </si>
  <si>
    <t xml:space="preserve">脊柱膜，止血材料</t>
  </si>
  <si>
    <t xml:space="preserve">HVN56307</t>
  </si>
  <si>
    <t xml:space="preserve">胸椎椎管扩大减压植骨融合内固定术</t>
  </si>
  <si>
    <t xml:space="preserve">HVN56308</t>
  </si>
  <si>
    <t xml:space="preserve">胸椎椎管扩大减压神经根管减压术</t>
  </si>
  <si>
    <t xml:space="preserve">HVN56309</t>
  </si>
  <si>
    <t xml:space="preserve">胸椎部分椎板切除椎管神经根管减压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切除部分椎板，显露硬膜和神经根，神经根管减压，覆盖脊柱膜，植骨融合，置引流缝合。不含</t>
    </r>
    <r>
      <rPr>
        <sz val="9"/>
        <rFont val="宋体"/>
        <family val="0"/>
        <charset val="134"/>
      </rPr>
      <t xml:space="preserve">X</t>
    </r>
    <r>
      <rPr>
        <sz val="9"/>
        <rFont val="Noto Sans"/>
        <family val="2"/>
      </rPr>
      <t xml:space="preserve">线引导、术中导航、取骨术。</t>
    </r>
  </si>
  <si>
    <t xml:space="preserve">HVN56310</t>
  </si>
  <si>
    <t xml:space="preserve">胸椎全椎板切除椎管神经根管减压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切除全椎板，显露硬膜和神经根，神经根管减压，覆盖脊柱膜，植骨融合，置引流缝合。不含</t>
    </r>
    <r>
      <rPr>
        <sz val="9"/>
        <rFont val="宋体"/>
        <family val="0"/>
        <charset val="134"/>
      </rPr>
      <t xml:space="preserve">X</t>
    </r>
    <r>
      <rPr>
        <sz val="9"/>
        <rFont val="Noto Sans"/>
        <family val="2"/>
      </rPr>
      <t xml:space="preserve">线引导、术中导航、取骨术。</t>
    </r>
  </si>
  <si>
    <t xml:space="preserve">HVN62101</t>
  </si>
  <si>
    <r>
      <rPr>
        <sz val="9"/>
        <rFont val="Noto Sans"/>
        <family val="2"/>
      </rPr>
      <t xml:space="preserve">经皮胸椎椎体成形术</t>
    </r>
    <r>
      <rPr>
        <sz val="9"/>
        <rFont val="宋体"/>
        <family val="0"/>
        <charset val="134"/>
      </rPr>
      <t xml:space="preserve">(PVP)</t>
    </r>
  </si>
  <si>
    <t xml:space="preserve">麻醉，俯卧位，经皮穿刺，定位，病损锥体注射填充物。</t>
  </si>
  <si>
    <t xml:space="preserve">HVN64301</t>
  </si>
  <si>
    <t xml:space="preserve">前路胸椎内固定取出术</t>
  </si>
  <si>
    <t xml:space="preserve">全麻，原胸椎前入路，切除皮肤瘢痕，逐层切开达胸膜，剥离壁层胸膜，显露内固定装置，完整取出，逐层缝合。</t>
  </si>
  <si>
    <t xml:space="preserve">A36</t>
  </si>
  <si>
    <t xml:space="preserve">HVN64302</t>
  </si>
  <si>
    <t xml:space="preserve">后路胸椎内固定取出术</t>
  </si>
  <si>
    <t xml:space="preserve">全麻，原胸椎后正中切口，切除皮肤瘢痕，逐层切开，显露内固定装置，完整取出，逐层缝合。</t>
  </si>
  <si>
    <t xml:space="preserve">HVN66301</t>
  </si>
  <si>
    <t xml:space="preserve">胸人工椎体置换术</t>
  </si>
  <si>
    <t xml:space="preserve">全麻，侧卧位，开胸，显露节段，切除椎体，植入人工椎体，缝合切口。</t>
  </si>
  <si>
    <t xml:space="preserve">HVN71301</t>
  </si>
  <si>
    <t xml:space="preserve">后路胸椎融合术</t>
  </si>
  <si>
    <t xml:space="preserve">全麻，俯卧位，经后正中切口显落椎板，将自体骨、异体骨或人工骨植入。</t>
  </si>
  <si>
    <t xml:space="preserve">人工骨，异种骨，止血材料</t>
  </si>
  <si>
    <t xml:space="preserve">每三节椎板</t>
  </si>
  <si>
    <r>
      <rPr>
        <sz val="9"/>
        <rFont val="宋体"/>
        <family val="0"/>
        <charset val="134"/>
      </rPr>
      <t xml:space="preserve">1</t>
    </r>
    <r>
      <rPr>
        <sz val="9"/>
        <rFont val="Noto Sans"/>
        <family val="2"/>
      </rPr>
      <t xml:space="preserve">次融合大于</t>
    </r>
    <r>
      <rPr>
        <sz val="9"/>
        <rFont val="宋体"/>
        <family val="0"/>
        <charset val="134"/>
      </rPr>
      <t xml:space="preserve">3</t>
    </r>
    <r>
      <rPr>
        <sz val="9"/>
        <rFont val="Noto Sans"/>
        <family val="2"/>
      </rPr>
      <t xml:space="preserve">节椎板，每增加</t>
    </r>
    <r>
      <rPr>
        <sz val="9"/>
        <rFont val="宋体"/>
        <family val="0"/>
        <charset val="134"/>
      </rPr>
      <t xml:space="preserve">1</t>
    </r>
    <r>
      <rPr>
        <sz val="9"/>
        <rFont val="Noto Sans"/>
        <family val="2"/>
      </rPr>
      <t xml:space="preserve">节加收不超过</t>
    </r>
    <r>
      <rPr>
        <sz val="9"/>
        <rFont val="宋体"/>
        <family val="0"/>
        <charset val="134"/>
      </rPr>
      <t xml:space="preserve">30%</t>
    </r>
  </si>
  <si>
    <t xml:space="preserve">HVN71302</t>
  </si>
  <si>
    <t xml:space="preserve">前路胸椎椎间植骨融合术</t>
  </si>
  <si>
    <t xml:space="preserve">HVN71303</t>
  </si>
  <si>
    <t xml:space="preserve">后路胸椎横突椎板植骨融合术</t>
  </si>
  <si>
    <r>
      <rPr>
        <sz val="9"/>
        <rFont val="Noto Sans"/>
        <family val="2"/>
      </rPr>
      <t xml:space="preserve">消毒铺巾，后正中切口，</t>
    </r>
    <r>
      <rPr>
        <sz val="9"/>
        <rFont val="宋体"/>
        <family val="0"/>
        <charset val="134"/>
      </rPr>
      <t xml:space="preserve">X</t>
    </r>
    <r>
      <rPr>
        <sz val="9"/>
        <rFont val="Noto Sans"/>
        <family val="2"/>
      </rPr>
      <t xml:space="preserve">线引导下显露需要融合的椎板。必要时术中导航，植骨融合，另戳口放负压引流管，逐层关闭伤口。不含</t>
    </r>
    <r>
      <rPr>
        <sz val="9"/>
        <rFont val="宋体"/>
        <family val="0"/>
        <charset val="134"/>
      </rPr>
      <t xml:space="preserve">X</t>
    </r>
    <r>
      <rPr>
        <sz val="9"/>
        <rFont val="Noto Sans"/>
        <family val="2"/>
      </rPr>
      <t xml:space="preserve">线引导、术中导航。</t>
    </r>
  </si>
  <si>
    <t xml:space="preserve">HVN73301</t>
  </si>
  <si>
    <t xml:space="preserve">胸锁关节入路胸椎椎体肿瘤切除术</t>
  </si>
  <si>
    <r>
      <rPr>
        <sz val="9"/>
        <rFont val="Noto Sans"/>
        <family val="2"/>
      </rPr>
      <t xml:space="preserve">消毒铺巾，经胸锁关节入路显露胸腔内大血管、肺叶等重要脏器并保护，在</t>
    </r>
    <r>
      <rPr>
        <sz val="9"/>
        <rFont val="宋体"/>
        <family val="0"/>
        <charset val="134"/>
      </rPr>
      <t xml:space="preserve">X</t>
    </r>
    <r>
      <rPr>
        <sz val="9"/>
        <rFont val="Noto Sans"/>
        <family val="2"/>
      </rPr>
      <t xml:space="preserve">线引导下显露肿瘤部位的椎体并切除。必要时术中导航，另戳口放负压引流管，逐层关闭伤口</t>
    </r>
    <r>
      <rPr>
        <sz val="9"/>
        <rFont val="宋体"/>
        <family val="0"/>
        <charset val="134"/>
      </rPr>
      <t xml:space="preserve">(</t>
    </r>
    <r>
      <rPr>
        <sz val="9"/>
        <rFont val="Noto Sans"/>
        <family val="2"/>
      </rPr>
      <t xml:space="preserve">必要时术中脊髓监护</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HVN73302</t>
  </si>
  <si>
    <t xml:space="preserve">胸骨入路胸椎椎体肿瘤切除术</t>
  </si>
  <si>
    <r>
      <rPr>
        <sz val="9"/>
        <rFont val="Noto Sans"/>
        <family val="2"/>
      </rPr>
      <t xml:space="preserve">消毒铺巾，经胸骨入路显露胸腔内大血管、肺叶等重要脏器并保护，在</t>
    </r>
    <r>
      <rPr>
        <sz val="9"/>
        <rFont val="宋体"/>
        <family val="0"/>
        <charset val="134"/>
      </rPr>
      <t xml:space="preserve">X</t>
    </r>
    <r>
      <rPr>
        <sz val="9"/>
        <rFont val="Noto Sans"/>
        <family val="2"/>
      </rPr>
      <t xml:space="preserve">线引导下显露肿瘤部位的椎体并切除。必要时术中导航，另戳口放负压引流管，逐层关闭伤口</t>
    </r>
    <r>
      <rPr>
        <sz val="9"/>
        <rFont val="宋体"/>
        <family val="0"/>
        <charset val="134"/>
      </rPr>
      <t xml:space="preserve">(</t>
    </r>
    <r>
      <rPr>
        <sz val="9"/>
        <rFont val="Noto Sans"/>
        <family val="2"/>
      </rPr>
      <t xml:space="preserve">必要时术中脊髓监护</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HVN73303</t>
  </si>
  <si>
    <t xml:space="preserve">肋间隙入路胸椎椎体肿瘤切除术</t>
  </si>
  <si>
    <r>
      <rPr>
        <sz val="9"/>
        <rFont val="Noto Sans"/>
        <family val="2"/>
      </rPr>
      <t xml:space="preserve">消毒铺巾，经一侧肋间入路显露胸腔内大血管、肺叶等重要脏器并保护，在</t>
    </r>
    <r>
      <rPr>
        <sz val="9"/>
        <rFont val="宋体"/>
        <family val="0"/>
        <charset val="134"/>
      </rPr>
      <t xml:space="preserve">X</t>
    </r>
    <r>
      <rPr>
        <sz val="9"/>
        <rFont val="Noto Sans"/>
        <family val="2"/>
      </rPr>
      <t xml:space="preserve">线引导下显露肿瘤部位的椎体并切除。必要时术中导航，另戳口放负压引流管，逐层关闭伤口</t>
    </r>
    <r>
      <rPr>
        <sz val="9"/>
        <rFont val="宋体"/>
        <family val="0"/>
        <charset val="134"/>
      </rPr>
      <t xml:space="preserve">(</t>
    </r>
    <r>
      <rPr>
        <sz val="9"/>
        <rFont val="Noto Sans"/>
        <family val="2"/>
      </rPr>
      <t xml:space="preserve">必要时术中脊髓监护</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HVN73304</t>
  </si>
  <si>
    <t xml:space="preserve">胸锁关节入路胸椎椎体肿瘤切除植骨融合内固定术</t>
  </si>
  <si>
    <r>
      <rPr>
        <sz val="9"/>
        <rFont val="Noto Sans"/>
        <family val="2"/>
      </rPr>
      <t xml:space="preserve">消毒铺巾，经胸锁关节入路显露胸腔内大血管、肺叶等重要脏器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05</t>
  </si>
  <si>
    <t xml:space="preserve">胸骨入路胸椎椎体肿瘤切除植骨融合内固定术</t>
  </si>
  <si>
    <r>
      <rPr>
        <sz val="9"/>
        <rFont val="Noto Sans"/>
        <family val="2"/>
      </rPr>
      <t xml:space="preserve">消毒铺巾，经胸骨入路显露胸腔内大血管、肺叶等重要脏器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06</t>
  </si>
  <si>
    <t xml:space="preserve">肋间隙入路胸椎椎体肿瘤切除植骨融合内固定术</t>
  </si>
  <si>
    <r>
      <rPr>
        <sz val="9"/>
        <rFont val="Noto Sans"/>
        <family val="2"/>
      </rPr>
      <t xml:space="preserve">消毒铺巾，经一侧肋间隙入路显露胸腔内大血管、肺叶等重要脏器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07</t>
  </si>
  <si>
    <t xml:space="preserve">胸腹联合入路胸椎椎体肿瘤切除术</t>
  </si>
  <si>
    <r>
      <rPr>
        <sz val="9"/>
        <rFont val="Noto Sans"/>
        <family val="2"/>
      </rPr>
      <t xml:space="preserve">消毒铺巾，经胸腹联合切口入路显露胸腹腔内大血管、肺叶、肠管等重要脏器并保护，在</t>
    </r>
    <r>
      <rPr>
        <sz val="9"/>
        <rFont val="宋体"/>
        <family val="0"/>
        <charset val="134"/>
      </rPr>
      <t xml:space="preserve">X</t>
    </r>
    <r>
      <rPr>
        <sz val="9"/>
        <rFont val="Noto Sans"/>
        <family val="2"/>
      </rPr>
      <t xml:space="preserve">线引导下显露肿瘤部位的椎体并切除。必要时术中导航，另戳口放负压引流管，逐层关闭伤口</t>
    </r>
    <r>
      <rPr>
        <sz val="9"/>
        <rFont val="宋体"/>
        <family val="0"/>
        <charset val="134"/>
      </rPr>
      <t xml:space="preserve">(</t>
    </r>
    <r>
      <rPr>
        <sz val="9"/>
        <rFont val="Noto Sans"/>
        <family val="2"/>
      </rPr>
      <t xml:space="preserve">必要时术中脊髓监护</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9</t>
    </r>
    <r>
      <rPr>
        <sz val="9"/>
        <rFont val="Noto Sans"/>
        <family val="2"/>
      </rPr>
      <t xml:space="preserve">小时</t>
    </r>
  </si>
  <si>
    <t xml:space="preserve">HVN73308</t>
  </si>
  <si>
    <t xml:space="preserve">胸腹联合入路胸椎椎体肿瘤切除植骨融合内固定术</t>
  </si>
  <si>
    <r>
      <rPr>
        <sz val="9"/>
        <rFont val="Noto Sans"/>
        <family val="2"/>
      </rPr>
      <t xml:space="preserve">消毒铺巾，经胸腹联合切口入路显露胸腹腔内大血管、肺叶、肠管等重要脏器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09</t>
  </si>
  <si>
    <t xml:space="preserve">腹膜后胸膜外入路椎体肿瘤切除术</t>
  </si>
  <si>
    <r>
      <rPr>
        <sz val="9"/>
        <rFont val="Noto Sans"/>
        <family val="2"/>
      </rPr>
      <t xml:space="preserve">消毒铺巾，经胸腹联合切口入路从胸膜和腹膜后方间隙进入，将胸、腹腔内大血管、肺叶、肠管等重要脏器连同胸、腹膜整体推开并保护，在</t>
    </r>
    <r>
      <rPr>
        <sz val="9"/>
        <rFont val="宋体"/>
        <family val="0"/>
        <charset val="134"/>
      </rPr>
      <t xml:space="preserve">X</t>
    </r>
    <r>
      <rPr>
        <sz val="9"/>
        <rFont val="Noto Sans"/>
        <family val="2"/>
      </rPr>
      <t xml:space="preserve">线引导下显露肿瘤部位的椎体并切除</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t xml:space="preserve">HVN73310</t>
  </si>
  <si>
    <t xml:space="preserve">腹膜后胸膜外入路胸椎椎体肿瘤切除植骨融合内固定术</t>
  </si>
  <si>
    <r>
      <rPr>
        <sz val="9"/>
        <rFont val="Noto Sans"/>
        <family val="2"/>
      </rPr>
      <t xml:space="preserve">消毒铺巾，经胸腹联合切口入路从胸膜和腹膜后方间隙进入，将胸腹腔内大血管、肺叶、肠管等重要脏器连同胸、腹膜整体推开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11</t>
  </si>
  <si>
    <t xml:space="preserve">肋间隙入路胸椎椎体椎旁软组织肿瘤切除术</t>
  </si>
  <si>
    <r>
      <rPr>
        <sz val="9"/>
        <rFont val="Noto Sans"/>
        <family val="2"/>
      </rPr>
      <t xml:space="preserve">消毒铺巾，经一侧肋间隙入路显露胸腔内大血管、肺叶等重要脏器并保护，在</t>
    </r>
    <r>
      <rPr>
        <sz val="9"/>
        <rFont val="宋体"/>
        <family val="0"/>
        <charset val="134"/>
      </rPr>
      <t xml:space="preserve">X</t>
    </r>
    <r>
      <rPr>
        <sz val="9"/>
        <rFont val="Noto Sans"/>
        <family val="2"/>
      </rPr>
      <t xml:space="preserve">线引导下显露肿瘤部位的椎体并连同椎旁软组织肿瘤一起切除</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t xml:space="preserve">HVN73312</t>
  </si>
  <si>
    <t xml:space="preserve">肋间隙入路胸椎椎体椎旁软组织肿瘤切除植骨融合内固术</t>
  </si>
  <si>
    <r>
      <rPr>
        <sz val="9"/>
        <rFont val="Noto Sans"/>
        <family val="2"/>
      </rPr>
      <t xml:space="preserve">消毒铺巾，经一侧肋间隙入路显露胸腔内大血管、肺叶等重要脏器并保护，在</t>
    </r>
    <r>
      <rPr>
        <sz val="9"/>
        <rFont val="宋体"/>
        <family val="0"/>
        <charset val="134"/>
      </rPr>
      <t xml:space="preserve">X</t>
    </r>
    <r>
      <rPr>
        <sz val="9"/>
        <rFont val="Noto Sans"/>
        <family val="2"/>
      </rPr>
      <t xml:space="preserve">线引导下显露肿瘤部位的椎体并连同椎旁软组织肿瘤一起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13</t>
  </si>
  <si>
    <t xml:space="preserve">后路胸椎附件肿瘤切除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骨附件并切除</t>
    </r>
    <r>
      <rPr>
        <sz val="9"/>
        <rFont val="宋体"/>
        <family val="0"/>
        <charset val="134"/>
      </rPr>
      <t xml:space="preserve">(</t>
    </r>
    <r>
      <rPr>
        <sz val="9"/>
        <rFont val="Noto Sans"/>
        <family val="2"/>
      </rPr>
      <t xml:space="preserve">必要时术中导航，显露神经根并保护</t>
    </r>
    <r>
      <rPr>
        <sz val="9"/>
        <rFont val="宋体"/>
        <family val="0"/>
        <charset val="134"/>
      </rPr>
      <t xml:space="preserve">)</t>
    </r>
    <r>
      <rPr>
        <sz val="9"/>
        <rFont val="Noto Sans"/>
        <family val="2"/>
      </rPr>
      <t xml:space="preserve">。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N73314</t>
  </si>
  <si>
    <t xml:space="preserve">后路胸椎附件肿瘤切除植骨融合内固定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骨附件并切除，内固定，植骨融合，必要时术中导航，显露神经根并保护，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N73315</t>
  </si>
  <si>
    <t xml:space="preserve">后路胸椎附件及部分椎体肿瘤切除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骨附件和肿瘤累及的部分椎体并切除</t>
    </r>
    <r>
      <rPr>
        <sz val="9"/>
        <rFont val="宋体"/>
        <family val="0"/>
        <charset val="134"/>
      </rPr>
      <t xml:space="preserve">(</t>
    </r>
    <r>
      <rPr>
        <sz val="9"/>
        <rFont val="Noto Sans"/>
        <family val="2"/>
      </rPr>
      <t xml:space="preserve">必要时术中导航，显露神经根并保护</t>
    </r>
    <r>
      <rPr>
        <sz val="9"/>
        <rFont val="宋体"/>
        <family val="0"/>
        <charset val="134"/>
      </rPr>
      <t xml:space="preserve">)</t>
    </r>
    <r>
      <rPr>
        <sz val="9"/>
        <rFont val="Noto Sans"/>
        <family val="2"/>
      </rPr>
      <t xml:space="preserve">。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N73316</t>
  </si>
  <si>
    <t xml:space="preserve">后路胸椎附件及部分椎体肿瘤切除植骨融合内固定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骨附件和肿瘤累及的部分椎体并切除，内固定，植骨融合，必要时术中导航，显露神经根并保护，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N73317</t>
  </si>
  <si>
    <t xml:space="preserve">后路胸椎椎板肿瘤切除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板并切除，显露硬脊膜和神经根并保护</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t xml:space="preserve">HVN73318</t>
  </si>
  <si>
    <t xml:space="preserve">后路胸椎椎板肿瘤切除植骨融合内固定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板并切除，显露硬脊膜和神经根并保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19</t>
  </si>
  <si>
    <t xml:space="preserve">胸椎感染性病灶清除术</t>
  </si>
  <si>
    <r>
      <rPr>
        <sz val="9"/>
        <rFont val="Noto Sans"/>
        <family val="2"/>
      </rPr>
      <t xml:space="preserve">麻醉，消毒，根据病变位置可取侧卧位，侧方开胸或胸腹联合切口，逐层切开。必要时切开部分膈肌，牵开保护肺脏及其它腹腔脏器，显露椎体及前方主动脉、腔静脉等大血管，分离保护牵开血管及胸导管等结构，显露椎体前外侧，</t>
    </r>
    <r>
      <rPr>
        <sz val="9"/>
        <rFont val="宋体"/>
        <family val="0"/>
        <charset val="134"/>
      </rPr>
      <t xml:space="preserve">X</t>
    </r>
    <r>
      <rPr>
        <sz val="9"/>
        <rFont val="Noto Sans"/>
        <family val="2"/>
      </rPr>
      <t xml:space="preserve">线定位确定病变椎体，或取俯卧位后外侧入路，切除后侧部分附件及相应后段肋骨，将胸膜推向前方，显露椎体侧面，</t>
    </r>
    <r>
      <rPr>
        <sz val="9"/>
        <rFont val="宋体"/>
        <family val="0"/>
        <charset val="134"/>
      </rPr>
      <t xml:space="preserve">X</t>
    </r>
    <r>
      <rPr>
        <sz val="9"/>
        <rFont val="Noto Sans"/>
        <family val="2"/>
      </rPr>
      <t xml:space="preserve">线定位确定病变椎体，切开椎前筋膜，清除病变椎体及间盘组织至正常骨，小心勿损伤后方的脊髓及前方大血管及脏器，如损伤应做相应处理，用生理盐水</t>
    </r>
    <r>
      <rPr>
        <sz val="9"/>
        <rFont val="宋体"/>
        <family val="0"/>
        <charset val="134"/>
      </rPr>
      <t xml:space="preserve">3000</t>
    </r>
    <r>
      <rPr>
        <sz val="9"/>
        <rFont val="Noto Sans"/>
        <family val="2"/>
      </rPr>
      <t xml:space="preserve">毫升反复冲洗，放置抗感染药物或填充物或植骨，止血，逐层缝合伤口。不含</t>
    </r>
    <r>
      <rPr>
        <sz val="9"/>
        <rFont val="宋体"/>
        <family val="0"/>
        <charset val="134"/>
      </rPr>
      <t xml:space="preserve">X</t>
    </r>
    <r>
      <rPr>
        <sz val="9"/>
        <rFont val="Noto Sans"/>
        <family val="2"/>
      </rPr>
      <t xml:space="preserve">线引导、导航。</t>
    </r>
  </si>
  <si>
    <t xml:space="preserve">HVN73320</t>
  </si>
  <si>
    <t xml:space="preserve">胸椎感染性病灶清除椎体植骨融合内固定术</t>
  </si>
  <si>
    <r>
      <rPr>
        <sz val="9"/>
        <rFont val="Noto Sans"/>
        <family val="2"/>
      </rPr>
      <t xml:space="preserve">麻醉，消毒，根据病变位置可取侧卧位，侧方开胸或胸腹联合切口，逐层切开。必要时切开部分膈肌，牵开保护肺脏及其它腹腔脏器，显露椎体及前方主动脉、腔静脉等大血管，分离保护牵开血管及胸导管等结构，显露椎体前外侧，</t>
    </r>
    <r>
      <rPr>
        <sz val="9"/>
        <rFont val="宋体"/>
        <family val="0"/>
        <charset val="134"/>
      </rPr>
      <t xml:space="preserve">X</t>
    </r>
    <r>
      <rPr>
        <sz val="9"/>
        <rFont val="Noto Sans"/>
        <family val="2"/>
      </rPr>
      <t xml:space="preserve">线定位确定病变椎体，或取俯卧位后外侧入路，切除后侧部分附件及相应后段肋骨，将胸膜推向前方，显露椎体侧面，</t>
    </r>
    <r>
      <rPr>
        <sz val="9"/>
        <rFont val="宋体"/>
        <family val="0"/>
        <charset val="134"/>
      </rPr>
      <t xml:space="preserve">X</t>
    </r>
    <r>
      <rPr>
        <sz val="9"/>
        <rFont val="Noto Sans"/>
        <family val="2"/>
      </rPr>
      <t xml:space="preserve">线定位确定病变椎体，切开椎前筋膜，清除病变椎体及间盘组织至正常骨，小心勿损伤后方的脊髓及前方大血管及脏器，如损伤应做相应处理，采用自体取骨或椎间融合器或人工椎体融合重建椎体缺损，内固定系统重建脊柱稳定性，注意内固定方向，用生理盐水</t>
    </r>
    <r>
      <rPr>
        <sz val="9"/>
        <rFont val="宋体"/>
        <family val="0"/>
        <charset val="134"/>
      </rPr>
      <t xml:space="preserve">3000</t>
    </r>
    <r>
      <rPr>
        <sz val="9"/>
        <rFont val="Noto Sans"/>
        <family val="2"/>
      </rPr>
      <t xml:space="preserve">毫升反复冲洗，放置抗感染药物或填充物，止血，逐层缝合伤口。不含</t>
    </r>
    <r>
      <rPr>
        <sz val="9"/>
        <rFont val="宋体"/>
        <family val="0"/>
        <charset val="134"/>
      </rPr>
      <t xml:space="preserve">X</t>
    </r>
    <r>
      <rPr>
        <sz val="9"/>
        <rFont val="Noto Sans"/>
        <family val="2"/>
      </rPr>
      <t xml:space="preserve">线引导、导航。</t>
    </r>
  </si>
  <si>
    <t xml:space="preserve">HVN83101</t>
  </si>
  <si>
    <r>
      <rPr>
        <sz val="9"/>
        <rFont val="Noto Sans"/>
        <family val="2"/>
      </rPr>
      <t xml:space="preserve">经皮胸椎椎体扩张成形术</t>
    </r>
    <r>
      <rPr>
        <sz val="9"/>
        <rFont val="宋体"/>
        <family val="0"/>
        <charset val="134"/>
      </rPr>
      <t xml:space="preserve">(PKP)</t>
    </r>
  </si>
  <si>
    <t xml:space="preserve">HVP-HVQ</t>
  </si>
  <si>
    <t xml:space="preserve">胸椎连结</t>
  </si>
  <si>
    <t xml:space="preserve">HVP56301</t>
  </si>
  <si>
    <t xml:space="preserve">胸骨入路胸椎椎间盘切除植骨融合术</t>
  </si>
  <si>
    <r>
      <rPr>
        <sz val="9"/>
        <rFont val="Noto Sans"/>
        <family val="2"/>
      </rPr>
      <t xml:space="preserve">消毒铺巾，经胸骨入路显露胸腔内大血管、肺叶等重要脏器并保护，在</t>
    </r>
    <r>
      <rPr>
        <sz val="9"/>
        <rFont val="宋体"/>
        <family val="0"/>
        <charset val="134"/>
      </rPr>
      <t xml:space="preserve">X</t>
    </r>
    <r>
      <rPr>
        <sz val="9"/>
        <rFont val="Noto Sans"/>
        <family val="2"/>
      </rPr>
      <t xml:space="preserve">线引导下显露病变椎间盘，切除椎间盘，椎体间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r>
      <rPr>
        <sz val="9"/>
        <rFont val="宋体"/>
        <family val="0"/>
        <charset val="134"/>
      </rPr>
      <t xml:space="preserve">1</t>
    </r>
    <r>
      <rPr>
        <sz val="9"/>
        <rFont val="Noto Sans"/>
        <family val="2"/>
      </rPr>
      <t xml:space="preserve">次融合大于</t>
    </r>
    <r>
      <rPr>
        <sz val="9"/>
        <rFont val="宋体"/>
        <family val="0"/>
        <charset val="134"/>
      </rPr>
      <t xml:space="preserve">3</t>
    </r>
    <r>
      <rPr>
        <sz val="9"/>
        <rFont val="Noto Sans"/>
        <family val="2"/>
      </rPr>
      <t xml:space="preserve">节椎体，每增加</t>
    </r>
    <r>
      <rPr>
        <sz val="9"/>
        <rFont val="宋体"/>
        <family val="0"/>
        <charset val="134"/>
      </rPr>
      <t xml:space="preserve">1</t>
    </r>
    <r>
      <rPr>
        <sz val="9"/>
        <rFont val="Noto Sans"/>
        <family val="2"/>
      </rPr>
      <t xml:space="preserve">节加收不超过</t>
    </r>
    <r>
      <rPr>
        <sz val="9"/>
        <rFont val="宋体"/>
        <family val="0"/>
        <charset val="134"/>
      </rPr>
      <t xml:space="preserve">30%</t>
    </r>
  </si>
  <si>
    <t xml:space="preserve">HVP56302</t>
  </si>
  <si>
    <t xml:space="preserve">肋间隙入路胸椎椎间盘切除植骨融合术</t>
  </si>
  <si>
    <r>
      <rPr>
        <sz val="9"/>
        <rFont val="Noto Sans"/>
        <family val="2"/>
      </rPr>
      <t xml:space="preserve">消毒铺巾，经一侧肋间入路显露胸腔内大血管、肺叶等重要脏器并保护，在</t>
    </r>
    <r>
      <rPr>
        <sz val="9"/>
        <rFont val="宋体"/>
        <family val="0"/>
        <charset val="134"/>
      </rPr>
      <t xml:space="preserve">X</t>
    </r>
    <r>
      <rPr>
        <sz val="9"/>
        <rFont val="Noto Sans"/>
        <family val="2"/>
      </rPr>
      <t xml:space="preserve">线引导下显露病变椎间盘，切除椎间盘，椎体间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P56303</t>
  </si>
  <si>
    <t xml:space="preserve">胸腹联合入路椎间盘切除植骨融合术</t>
  </si>
  <si>
    <r>
      <rPr>
        <sz val="9"/>
        <rFont val="Noto Sans"/>
        <family val="2"/>
      </rPr>
      <t xml:space="preserve">消毒铺巾，经胸腹联合切口入路显露胸腹腔内大血管、肺叶、肠管等重要脏器并保护，在</t>
    </r>
    <r>
      <rPr>
        <sz val="9"/>
        <rFont val="宋体"/>
        <family val="0"/>
        <charset val="134"/>
      </rPr>
      <t xml:space="preserve">X</t>
    </r>
    <r>
      <rPr>
        <sz val="9"/>
        <rFont val="Noto Sans"/>
        <family val="2"/>
      </rPr>
      <t xml:space="preserve">线引导下显露病变椎间盘，切除椎间盘，椎体间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P56304</t>
  </si>
  <si>
    <t xml:space="preserve">肋间隙入路胸椎椎间盘切除植骨融合内固定术</t>
  </si>
  <si>
    <r>
      <rPr>
        <sz val="9"/>
        <rFont val="Noto Sans"/>
        <family val="2"/>
      </rPr>
      <t xml:space="preserve">消毒铺巾，经一侧肋间入路显露胸腔内大血管、肺叶等重要脏器并保护，在</t>
    </r>
    <r>
      <rPr>
        <sz val="9"/>
        <rFont val="宋体"/>
        <family val="0"/>
        <charset val="134"/>
      </rPr>
      <t xml:space="preserve">X</t>
    </r>
    <r>
      <rPr>
        <sz val="9"/>
        <rFont val="Noto Sans"/>
        <family val="2"/>
      </rPr>
      <t xml:space="preserve">线引导下显露病变椎间盘，切除椎间盘，椎体间植骨融合、内固定，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P56305</t>
  </si>
  <si>
    <t xml:space="preserve">胸骨入路胸椎椎间盘切除植骨融合内固定术</t>
  </si>
  <si>
    <r>
      <rPr>
        <sz val="9"/>
        <rFont val="Noto Sans"/>
        <family val="2"/>
      </rPr>
      <t xml:space="preserve">消毒铺巾，经胸骨入路显露胸腔内大血管、肺叶等重要脏器并保护，在</t>
    </r>
    <r>
      <rPr>
        <sz val="9"/>
        <rFont val="宋体"/>
        <family val="0"/>
        <charset val="134"/>
      </rPr>
      <t xml:space="preserve">X</t>
    </r>
    <r>
      <rPr>
        <sz val="9"/>
        <rFont val="Noto Sans"/>
        <family val="2"/>
      </rPr>
      <t xml:space="preserve">线引导下显露病变椎间盘，切除椎间盘，椎体间植骨融合、内固定，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P56306</t>
  </si>
  <si>
    <t xml:space="preserve">胸腹联合入路椎间盘切除植骨融合内固定术</t>
  </si>
  <si>
    <r>
      <rPr>
        <sz val="9"/>
        <rFont val="Noto Sans"/>
        <family val="2"/>
      </rPr>
      <t xml:space="preserve">消毒铺巾，经胸腹联合切口入路显露胸腹腔内大血管、肺叶、肠管等重要脏器并保护，在</t>
    </r>
    <r>
      <rPr>
        <sz val="9"/>
        <rFont val="宋体"/>
        <family val="0"/>
        <charset val="134"/>
      </rPr>
      <t xml:space="preserve">X</t>
    </r>
    <r>
      <rPr>
        <sz val="9"/>
        <rFont val="Noto Sans"/>
        <family val="2"/>
      </rPr>
      <t xml:space="preserve">线引导下显露病变椎间盘，切除椎间盘，椎体间植骨融合，内固定，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Q56301</t>
  </si>
  <si>
    <t xml:space="preserve">胸椎后纵韧带骨化切除椎管扩大减压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切除部分或全部椎板、关节突，椎弓根和椎体，切除骨化的后纵韧带，显露硬膜和神经根，覆盖脊柱膜，置引流缝合。不含</t>
    </r>
    <r>
      <rPr>
        <sz val="9"/>
        <rFont val="宋体"/>
        <family val="0"/>
        <charset val="134"/>
      </rPr>
      <t xml:space="preserve">X</t>
    </r>
    <r>
      <rPr>
        <sz val="9"/>
        <rFont val="Noto Sans"/>
        <family val="2"/>
      </rPr>
      <t xml:space="preserve">线引导。</t>
    </r>
  </si>
  <si>
    <t xml:space="preserve">HVQ72101</t>
  </si>
  <si>
    <t xml:space="preserve">经皮穿刺胸椎小关节射频治疗</t>
  </si>
  <si>
    <t xml:space="preserve">用于胸椎小关节综合征、胸脊神经后支卡压征、胸背部带状疱疹后神经痛的治疗。监测生命体征，消毒铺巾，影像定位下穿刺，经影像及神经诱发确认无误，实施射频热凝或脉冲射频调节治疗。不含监测、影像学引导、术中监护。</t>
  </si>
  <si>
    <t xml:space="preserve">HVR</t>
  </si>
  <si>
    <t xml:space="preserve">胸腰段椎骨与连结</t>
  </si>
  <si>
    <t xml:space="preserve">HVR56301</t>
  </si>
  <si>
    <t xml:space="preserve">胸腹联合入路胸腰段松解术</t>
  </si>
  <si>
    <r>
      <rPr>
        <sz val="9"/>
        <rFont val="Noto Sans"/>
        <family val="2"/>
      </rPr>
      <t xml:space="preserve">麻醉后消毒铺巾，开胸后经胸腹联合切口显露椎体，保护好血管和脏器，</t>
    </r>
    <r>
      <rPr>
        <sz val="9"/>
        <rFont val="宋体"/>
        <family val="0"/>
        <charset val="134"/>
      </rPr>
      <t xml:space="preserve">X</t>
    </r>
    <r>
      <rPr>
        <sz val="9"/>
        <rFont val="Noto Sans"/>
        <family val="2"/>
      </rPr>
      <t xml:space="preserve">线引导下定位，切除椎间盘和软骨终板，置引流缝合。不含</t>
    </r>
    <r>
      <rPr>
        <sz val="9"/>
        <rFont val="宋体"/>
        <family val="0"/>
        <charset val="134"/>
      </rPr>
      <t xml:space="preserve">X</t>
    </r>
    <r>
      <rPr>
        <sz val="9"/>
        <rFont val="Noto Sans"/>
        <family val="2"/>
      </rPr>
      <t xml:space="preserve">线引导。</t>
    </r>
  </si>
  <si>
    <t xml:space="preserve">HVR56302</t>
  </si>
  <si>
    <t xml:space="preserve">胸腹联合入路胸腰段脊柱松解融合术</t>
  </si>
  <si>
    <r>
      <rPr>
        <sz val="9"/>
        <rFont val="Noto Sans"/>
        <family val="2"/>
      </rPr>
      <t xml:space="preserve">全麻，侧卧位，经胸腹联合切口切除第</t>
    </r>
    <r>
      <rPr>
        <sz val="9"/>
        <rFont val="宋体"/>
        <family val="0"/>
        <charset val="134"/>
      </rPr>
      <t xml:space="preserve">10</t>
    </r>
    <r>
      <rPr>
        <sz val="9"/>
        <rFont val="Noto Sans"/>
        <family val="2"/>
      </rPr>
      <t xml:space="preserve">肋，离断膈肌，将腹膜剥离并推向前方，显露</t>
    </r>
    <r>
      <rPr>
        <sz val="9"/>
        <rFont val="宋体"/>
        <family val="0"/>
        <charset val="134"/>
      </rPr>
      <t xml:space="preserve">T10-L4</t>
    </r>
    <r>
      <rPr>
        <sz val="9"/>
        <rFont val="Noto Sans"/>
        <family val="2"/>
      </rPr>
      <t xml:space="preserve">椎间盘。切除、融合固定，缝合切口。</t>
    </r>
  </si>
  <si>
    <t xml:space="preserve">HVR70301</t>
  </si>
  <si>
    <t xml:space="preserve">后路胸腰椎骨折复位内固定术</t>
  </si>
  <si>
    <r>
      <rPr>
        <sz val="9"/>
        <rFont val="Noto Sans"/>
        <family val="2"/>
      </rPr>
      <t xml:space="preserve">全麻，俯卧位，后正中切口，</t>
    </r>
    <r>
      <rPr>
        <sz val="9"/>
        <rFont val="宋体"/>
        <family val="0"/>
        <charset val="134"/>
      </rPr>
      <t xml:space="preserve">X</t>
    </r>
    <r>
      <rPr>
        <sz val="9"/>
        <rFont val="Noto Sans"/>
        <family val="2"/>
      </rPr>
      <t xml:space="preserve">线引导下显露骨折节段棘突、椎板关节突，复位，内固定。必要时术中导航，置引流，缝合。不含</t>
    </r>
    <r>
      <rPr>
        <sz val="9"/>
        <rFont val="宋体"/>
        <family val="0"/>
        <charset val="134"/>
      </rPr>
      <t xml:space="preserve">X</t>
    </r>
    <r>
      <rPr>
        <sz val="9"/>
        <rFont val="Noto Sans"/>
        <family val="2"/>
      </rPr>
      <t xml:space="preserve">线引导、术中导航。</t>
    </r>
  </si>
  <si>
    <t xml:space="preserve">HVR70302</t>
  </si>
  <si>
    <t xml:space="preserve">后路胸腰椎骨折复位椎板切除减压植骨融合内固定术</t>
  </si>
  <si>
    <r>
      <rPr>
        <sz val="9"/>
        <rFont val="Noto Sans"/>
        <family val="2"/>
      </rPr>
      <t xml:space="preserve">全麻，俯卧位，后正中切口，</t>
    </r>
    <r>
      <rPr>
        <sz val="9"/>
        <rFont val="宋体"/>
        <family val="0"/>
        <charset val="134"/>
      </rPr>
      <t xml:space="preserve">X</t>
    </r>
    <r>
      <rPr>
        <sz val="9"/>
        <rFont val="Noto Sans"/>
        <family val="2"/>
      </rPr>
      <t xml:space="preserve">线引导下显露骨折节段棘突、椎板关节突，复位，内固定，切除椎板，显露硬脊膜和神经根。必要时术中导航，置引流，缝合。不含</t>
    </r>
    <r>
      <rPr>
        <sz val="9"/>
        <rFont val="宋体"/>
        <family val="0"/>
        <charset val="134"/>
      </rPr>
      <t xml:space="preserve">X</t>
    </r>
    <r>
      <rPr>
        <sz val="9"/>
        <rFont val="Noto Sans"/>
        <family val="2"/>
      </rPr>
      <t xml:space="preserve">线引导、术中导航。</t>
    </r>
  </si>
  <si>
    <t xml:space="preserve">HVR70303</t>
  </si>
  <si>
    <t xml:space="preserve">后路胸腰椎骨折切开复位脊髓前外侧减压植骨融合内固定术</t>
  </si>
  <si>
    <r>
      <rPr>
        <sz val="9"/>
        <rFont val="Noto Sans"/>
        <family val="2"/>
      </rPr>
      <t xml:space="preserve">全麻，俯卧位，后正中切口，</t>
    </r>
    <r>
      <rPr>
        <sz val="9"/>
        <rFont val="宋体"/>
        <family val="0"/>
        <charset val="134"/>
      </rPr>
      <t xml:space="preserve">X</t>
    </r>
    <r>
      <rPr>
        <sz val="9"/>
        <rFont val="Noto Sans"/>
        <family val="2"/>
      </rPr>
      <t xml:space="preserve">线引导下显露骨折节段棘突、椎板关节突，复位，内固定，切除椎板，进行脊髓前外侧减压，显露硬脊膜和神经根。必要时术中导航，置引流，缝合。不含</t>
    </r>
    <r>
      <rPr>
        <sz val="9"/>
        <rFont val="宋体"/>
        <family val="0"/>
        <charset val="134"/>
      </rPr>
      <t xml:space="preserve">X</t>
    </r>
    <r>
      <rPr>
        <sz val="9"/>
        <rFont val="Noto Sans"/>
        <family val="2"/>
      </rPr>
      <t xml:space="preserve">线引导、术中导航。</t>
    </r>
  </si>
  <si>
    <t xml:space="preserve">HVR73301</t>
  </si>
  <si>
    <t xml:space="preserve">前路胸腰椎半椎体切除术</t>
  </si>
  <si>
    <t xml:space="preserve">全麻，侧卧位，斜形切口，显露半椎体节段，切除，融合固定，缝合切口。</t>
  </si>
  <si>
    <t xml:space="preserve">A86</t>
  </si>
  <si>
    <t xml:space="preserve">HVR73302</t>
  </si>
  <si>
    <t xml:space="preserve">后路胸腰椎半椎体切除术</t>
  </si>
  <si>
    <t xml:space="preserve">用蛋壳操作技术。全麻，俯卧位，后正中切口，显露骨折节段，复位，固定，缝合切口。</t>
  </si>
  <si>
    <t xml:space="preserve">HVR73303</t>
  </si>
  <si>
    <t xml:space="preserve">前后联合入路胸腰段半椎体切除术</t>
  </si>
  <si>
    <t xml:space="preserve">全麻，仰卧位或俯卧位，横形、斜形或后正中切口，显露半椎体节段，切除，融合固定，缝合切口。</t>
  </si>
  <si>
    <t xml:space="preserve">HVT</t>
  </si>
  <si>
    <t xml:space="preserve">腰椎</t>
  </si>
  <si>
    <t xml:space="preserve">HVT48101</t>
  </si>
  <si>
    <t xml:space="preserve">腰椎硬膜外封闭术</t>
  </si>
  <si>
    <t xml:space="preserve">常规消毒，局麻，定位，穿刺，测压，硬膜外腔内注药，测麻醉平面。</t>
  </si>
  <si>
    <t xml:space="preserve">A21</t>
  </si>
  <si>
    <t xml:space="preserve">HVT56301</t>
  </si>
  <si>
    <t xml:space="preserve">腰椎椎管减压滑脱复位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去除椎板，切除关节突软骨，植骨融合，覆盖脊柱膜，置引流缝合。不含</t>
    </r>
    <r>
      <rPr>
        <sz val="9"/>
        <rFont val="宋体"/>
        <family val="0"/>
        <charset val="134"/>
      </rPr>
      <t xml:space="preserve">X</t>
    </r>
    <r>
      <rPr>
        <sz val="9"/>
        <rFont val="Noto Sans"/>
        <family val="2"/>
      </rPr>
      <t xml:space="preserve">线引导、术中导航、取骨术。</t>
    </r>
  </si>
  <si>
    <t xml:space="preserve">HVT56302</t>
  </si>
  <si>
    <t xml:space="preserve">腰椎椎管减压滑脱复位椎间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去除椎板，切除关节突软骨，摘除间盘，放置椎间融合器或植骨，覆盖脊柱膜，置引流缝合。不含</t>
    </r>
    <r>
      <rPr>
        <sz val="9"/>
        <rFont val="宋体"/>
        <family val="0"/>
        <charset val="134"/>
      </rPr>
      <t xml:space="preserve">X</t>
    </r>
    <r>
      <rPr>
        <sz val="9"/>
        <rFont val="Noto Sans"/>
        <family val="2"/>
      </rPr>
      <t xml:space="preserve">线引导、术中导航、取骨术。</t>
    </r>
  </si>
  <si>
    <t xml:space="preserve">A57</t>
  </si>
  <si>
    <t xml:space="preserve">HVT56303</t>
  </si>
  <si>
    <t xml:space="preserve">前路腰椎松解术</t>
  </si>
  <si>
    <r>
      <rPr>
        <sz val="9"/>
        <rFont val="Noto Sans"/>
        <family val="2"/>
      </rPr>
      <t xml:space="preserve">麻醉后消毒铺巾，侧方切口显露椎体，保护好血管和脏器，</t>
    </r>
    <r>
      <rPr>
        <sz val="9"/>
        <rFont val="宋体"/>
        <family val="0"/>
        <charset val="134"/>
      </rPr>
      <t xml:space="preserve">X</t>
    </r>
    <r>
      <rPr>
        <sz val="9"/>
        <rFont val="Noto Sans"/>
        <family val="2"/>
      </rPr>
      <t xml:space="preserve">线引导下定位，切除椎间盘和软骨终板，置引流缝合。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小时</t>
    </r>
  </si>
  <si>
    <t xml:space="preserve">HVT56304</t>
  </si>
  <si>
    <t xml:space="preserve">腰椎椎间复位植骨融合内固定术</t>
  </si>
  <si>
    <t xml:space="preserve">全麻或硬膜外麻醉，俯卧位，经后正中切口显落椎板，置入椎弓根钉固定，咬除椎板，椎体复位，植骨内固定。</t>
  </si>
  <si>
    <t xml:space="preserve">每节段</t>
  </si>
  <si>
    <r>
      <rPr>
        <sz val="9"/>
        <rFont val="Noto Sans"/>
        <family val="2"/>
      </rPr>
      <t xml:space="preserve">每增加</t>
    </r>
    <r>
      <rPr>
        <sz val="9"/>
        <rFont val="宋体"/>
        <family val="0"/>
        <charset val="134"/>
      </rPr>
      <t xml:space="preserve">1</t>
    </r>
    <r>
      <rPr>
        <sz val="9"/>
        <rFont val="Noto Sans"/>
        <family val="2"/>
      </rPr>
      <t xml:space="preserve">节加收不超过</t>
    </r>
    <r>
      <rPr>
        <sz val="9"/>
        <rFont val="宋体"/>
        <family val="0"/>
        <charset val="134"/>
      </rPr>
      <t xml:space="preserve">80%</t>
    </r>
  </si>
  <si>
    <t xml:space="preserve">HVT56305</t>
  </si>
  <si>
    <r>
      <rPr>
        <sz val="9"/>
        <rFont val="Noto Sans"/>
        <family val="2"/>
      </rPr>
      <t xml:space="preserve">腰椎椎间复位</t>
    </r>
    <r>
      <rPr>
        <sz val="9"/>
        <rFont val="宋体"/>
        <family val="0"/>
        <charset val="134"/>
      </rPr>
      <t xml:space="preserve">360°</t>
    </r>
    <r>
      <rPr>
        <sz val="9"/>
        <rFont val="Noto Sans"/>
        <family val="2"/>
      </rPr>
      <t xml:space="preserve">植骨融合内固定术</t>
    </r>
  </si>
  <si>
    <t xml:space="preserve">全麻或硬膜外麻醉，俯卧位，经后正中切口显落椎板，咬除椎板，椎体复位、内固定，凿除小关节软骨，椎间、小关节、椎板外侧及横突间植骨。</t>
  </si>
  <si>
    <t xml:space="preserve">HVT56306</t>
  </si>
  <si>
    <t xml:space="preserve">腰椎椎管扩大减压术</t>
  </si>
  <si>
    <t xml:space="preserve">HVT56307</t>
  </si>
  <si>
    <t xml:space="preserve">腰椎椎管扩大减压植骨融合内固定术</t>
  </si>
  <si>
    <t xml:space="preserve">HVT56308</t>
  </si>
  <si>
    <t xml:space="preserve">腰椎椎管扩大减压神经根管减压术</t>
  </si>
  <si>
    <t xml:space="preserve">HVT56309</t>
  </si>
  <si>
    <t xml:space="preserve">腰椎椎管扩大减压神经根管减压植骨融合内固定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5</t>
    </r>
    <r>
      <rPr>
        <sz val="9"/>
        <rFont val="Noto Sans"/>
        <family val="2"/>
      </rPr>
      <t xml:space="preserve">小时</t>
    </r>
  </si>
  <si>
    <t xml:space="preserve">A25</t>
  </si>
  <si>
    <t xml:space="preserve">HVT56310</t>
  </si>
  <si>
    <t xml:space="preserve">腰椎椎板部分切除髓核摘除神经根管减压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切除部分椎板、黄韧带，显露硬膜和神经根，切开后纵韧带，去除突出椎间盘，神经根管减压，覆盖脊柱膜，置引流缝合。不含</t>
    </r>
    <r>
      <rPr>
        <sz val="9"/>
        <rFont val="宋体"/>
        <family val="0"/>
        <charset val="134"/>
      </rPr>
      <t xml:space="preserve">X</t>
    </r>
    <r>
      <rPr>
        <sz val="9"/>
        <rFont val="Noto Sans"/>
        <family val="2"/>
      </rPr>
      <t xml:space="preserve">线引导。</t>
    </r>
  </si>
  <si>
    <t xml:space="preserve">HVT64301</t>
  </si>
  <si>
    <t xml:space="preserve">前路腰椎内固定取出术</t>
  </si>
  <si>
    <t xml:space="preserve">麻醉，原切口入路，切除皮肤瘢痕，逐层切开达腹膜，剥离壁层腹膜，显露内固定装置，完整取出，逐层缝合。</t>
  </si>
  <si>
    <t xml:space="preserve">HVT64302</t>
  </si>
  <si>
    <t xml:space="preserve">后路腰椎内固定取出术</t>
  </si>
  <si>
    <t xml:space="preserve">麻醉，原切口入路，切除皮肤瘢痕，逐层切开，显露内固定装置，完整取出，逐层缝合。</t>
  </si>
  <si>
    <t xml:space="preserve">HVT66301</t>
  </si>
  <si>
    <t xml:space="preserve">腰椎人工椎体置换术</t>
  </si>
  <si>
    <r>
      <rPr>
        <sz val="9"/>
        <rFont val="Noto Sans"/>
        <family val="2"/>
      </rPr>
      <t xml:space="preserve">全麻，仰</t>
    </r>
    <r>
      <rPr>
        <sz val="9"/>
        <rFont val="宋体"/>
        <family val="0"/>
        <charset val="134"/>
      </rPr>
      <t xml:space="preserve">(</t>
    </r>
    <r>
      <rPr>
        <sz val="9"/>
        <rFont val="Noto Sans"/>
        <family val="2"/>
      </rPr>
      <t xml:space="preserve">或侧</t>
    </r>
    <r>
      <rPr>
        <sz val="9"/>
        <rFont val="宋体"/>
        <family val="0"/>
        <charset val="134"/>
      </rPr>
      <t xml:space="preserve">)</t>
    </r>
    <r>
      <rPr>
        <sz val="9"/>
        <rFont val="Noto Sans"/>
        <family val="2"/>
      </rPr>
      <t xml:space="preserve">卧位，前方斜切口，显露节段，切除椎体，植入人工椎体，缝合切口。</t>
    </r>
  </si>
  <si>
    <t xml:space="preserve">HVT70301</t>
  </si>
  <si>
    <t xml:space="preserve">腰椎滑脱复位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去除椎板皮质骨，切除关节突软骨，植骨融合，置引流缝合。不含</t>
    </r>
    <r>
      <rPr>
        <sz val="9"/>
        <rFont val="宋体"/>
        <family val="0"/>
        <charset val="134"/>
      </rPr>
      <t xml:space="preserve">X</t>
    </r>
    <r>
      <rPr>
        <sz val="9"/>
        <rFont val="Noto Sans"/>
        <family val="2"/>
      </rPr>
      <t xml:space="preserve">线导航、术中导航、取骨术。</t>
    </r>
  </si>
  <si>
    <t xml:space="preserve">HVT71301</t>
  </si>
  <si>
    <t xml:space="preserve">前路腰椎滑脱植骨融合术</t>
  </si>
  <si>
    <r>
      <rPr>
        <sz val="9"/>
        <rFont val="Noto Sans"/>
        <family val="2"/>
      </rPr>
      <t xml:space="preserve">麻醉后消毒铺巾，</t>
    </r>
    <r>
      <rPr>
        <sz val="9"/>
        <rFont val="宋体"/>
        <family val="0"/>
        <charset val="134"/>
      </rPr>
      <t xml:space="preserve">X</t>
    </r>
    <r>
      <rPr>
        <sz val="9"/>
        <rFont val="Noto Sans"/>
        <family val="2"/>
      </rPr>
      <t xml:space="preserve">线引导下显露椎体，去除椎间盘和软骨终板，植骨融合，置引流缝合。不含</t>
    </r>
    <r>
      <rPr>
        <sz val="9"/>
        <rFont val="宋体"/>
        <family val="0"/>
        <charset val="134"/>
      </rPr>
      <t xml:space="preserve">X</t>
    </r>
    <r>
      <rPr>
        <sz val="9"/>
        <rFont val="Noto Sans"/>
        <family val="2"/>
      </rPr>
      <t xml:space="preserve">线引导、取骨术。</t>
    </r>
  </si>
  <si>
    <t xml:space="preserve">HVT71302</t>
  </si>
  <si>
    <t xml:space="preserve">后路腰椎滑脱植骨融合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去除椎板、横突皮质骨，切除关节突软骨，植骨融合，置引流缝合。不含</t>
    </r>
    <r>
      <rPr>
        <sz val="9"/>
        <rFont val="宋体"/>
        <family val="0"/>
        <charset val="134"/>
      </rPr>
      <t xml:space="preserve">X</t>
    </r>
    <r>
      <rPr>
        <sz val="9"/>
        <rFont val="Noto Sans"/>
        <family val="2"/>
      </rPr>
      <t xml:space="preserve">线引导、取骨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HVT71303</t>
  </si>
  <si>
    <t xml:space="preserve">前路腰椎椎间植骨融合术</t>
  </si>
  <si>
    <t xml:space="preserve">全麻或硬膜外麻醉，侧方腹膜后入路，剥离椎旁肌，显目标椎体、间盘，去除间盘，放置椎间融合器。</t>
  </si>
  <si>
    <t xml:space="preserve">A58</t>
  </si>
  <si>
    <t xml:space="preserve">HVT71304</t>
  </si>
  <si>
    <t xml:space="preserve">后路腰椎椎间植骨融合术</t>
  </si>
  <si>
    <t xml:space="preserve">全麻或硬膜外麻醉，俯卧位，经后正中切口显露椎板，行椎板切除或显露小关节突外侧椎间孔区，将椎间融合器植入。</t>
  </si>
  <si>
    <t xml:space="preserve">HVT71305</t>
  </si>
  <si>
    <t xml:space="preserve">腰椎横突间融合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横突，去除横突皮质骨，植骨融合，置引流缝合。不含</t>
    </r>
    <r>
      <rPr>
        <sz val="9"/>
        <rFont val="宋体"/>
        <family val="0"/>
        <charset val="134"/>
      </rPr>
      <t xml:space="preserve">X</t>
    </r>
    <r>
      <rPr>
        <sz val="9"/>
        <rFont val="Noto Sans"/>
        <family val="2"/>
      </rPr>
      <t xml:space="preserve">线引导、取骨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VT72101</t>
  </si>
  <si>
    <t xml:space="preserve">经皮穿刺腰椎横突射频术</t>
  </si>
  <si>
    <r>
      <rPr>
        <sz val="9"/>
        <rFont val="Noto Sans"/>
        <family val="2"/>
      </rPr>
      <t xml:space="preserve">用于腰</t>
    </r>
    <r>
      <rPr>
        <sz val="9"/>
        <rFont val="宋体"/>
        <family val="0"/>
        <charset val="134"/>
      </rPr>
      <t xml:space="preserve">3</t>
    </r>
    <r>
      <rPr>
        <sz val="9"/>
        <rFont val="Noto Sans"/>
        <family val="2"/>
      </rPr>
      <t xml:space="preserve">横突综合征的治疗。监测生命体征，影像定位确定穿刺点，消毒铺巾，影像定位下穿刺，经影像确认无误，神经诱发无运动及感觉变化，实施射频热凝或脉冲射频调节治疗。不含监测、术中监护、影像学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HVT73301</t>
  </si>
  <si>
    <t xml:space="preserve">腰椎骶化横突切除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横突，去除横突，缝合。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VT73302</t>
  </si>
  <si>
    <t xml:space="preserve">侧前方入路腰椎椎体肿瘤切除术</t>
  </si>
  <si>
    <r>
      <rPr>
        <sz val="9"/>
        <rFont val="Noto Sans"/>
        <family val="2"/>
      </rPr>
      <t xml:space="preserve">消毒铺巾，经侧前方入路从腹膜后方间隙进入，将腹腔内大血管、肠管等重要脏器连同腹膜整体推开并保护，在</t>
    </r>
    <r>
      <rPr>
        <sz val="9"/>
        <rFont val="宋体"/>
        <family val="0"/>
        <charset val="134"/>
      </rPr>
      <t xml:space="preserve">X</t>
    </r>
    <r>
      <rPr>
        <sz val="9"/>
        <rFont val="Noto Sans"/>
        <family val="2"/>
      </rPr>
      <t xml:space="preserve">线引导下显露肿瘤部位的椎体并切除</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t xml:space="preserve">HVT73303</t>
  </si>
  <si>
    <t xml:space="preserve">侧前方入路腰椎椎体肿瘤切除植骨融合内固定术</t>
  </si>
  <si>
    <r>
      <rPr>
        <sz val="9"/>
        <rFont val="Noto Sans"/>
        <family val="2"/>
      </rPr>
      <t xml:space="preserve">消毒铺巾，经侧前方入路从腹膜后方间隙进入，将腹腔内大血管、肠管等重要脏器连同腹膜整体推开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T73304</t>
  </si>
  <si>
    <t xml:space="preserve">胸腹联合入路腰椎椎体肿瘤切除术</t>
  </si>
  <si>
    <r>
      <rPr>
        <sz val="9"/>
        <rFont val="Noto Sans"/>
        <family val="2"/>
      </rPr>
      <t xml:space="preserve">消毒铺巾，经胸腹联合切口入路显露腹腔内大血管、肠管等重要脏器并保护，在</t>
    </r>
    <r>
      <rPr>
        <sz val="9"/>
        <rFont val="宋体"/>
        <family val="0"/>
        <charset val="134"/>
      </rPr>
      <t xml:space="preserve">X</t>
    </r>
    <r>
      <rPr>
        <sz val="9"/>
        <rFont val="Noto Sans"/>
        <family val="2"/>
      </rPr>
      <t xml:space="preserve">线引导下显露肿瘤部位的椎体并切除</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r>
      <rPr>
        <sz val="9"/>
        <rFont val="Noto Sans"/>
        <family val="2"/>
      </rPr>
      <t xml:space="preserve">医</t>
    </r>
    <r>
      <rPr>
        <sz val="9"/>
        <rFont val="宋体"/>
        <family val="0"/>
        <charset val="134"/>
      </rPr>
      <t xml:space="preserve">7</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4</t>
    </r>
    <r>
      <rPr>
        <sz val="9"/>
        <rFont val="Noto Sans"/>
        <family val="2"/>
      </rPr>
      <t xml:space="preserve">小时</t>
    </r>
  </si>
  <si>
    <t xml:space="preserve">HVT73305</t>
  </si>
  <si>
    <t xml:space="preserve">胸腹联合入路腰椎椎体肿瘤切除植骨融合内固定术</t>
  </si>
  <si>
    <r>
      <rPr>
        <sz val="9"/>
        <rFont val="Noto Sans"/>
        <family val="2"/>
      </rPr>
      <t xml:space="preserve">消毒铺巾，经胸腹联合切口入路显露腹腔内大血管、肠管等重要脏器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T73306</t>
  </si>
  <si>
    <t xml:space="preserve">后路腰椎椎板肿瘤切除术</t>
  </si>
  <si>
    <t xml:space="preserve">HVT73307</t>
  </si>
  <si>
    <t xml:space="preserve">后路腰椎椎板肿瘤切除植骨融合内固定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板并切除，显露硬脊膜和神经根并保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T73308</t>
  </si>
  <si>
    <t xml:space="preserve">后路腰椎附件肿瘤切除术</t>
  </si>
  <si>
    <t xml:space="preserve">HVT73309</t>
  </si>
  <si>
    <t xml:space="preserve">后路腰椎附件肿瘤切除植骨融合内固定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骨附件并切除，内固定、植骨融合，必要时术中导航，显露神经根并保护。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T73310</t>
  </si>
  <si>
    <r>
      <rPr>
        <sz val="9"/>
        <rFont val="Noto Sans"/>
        <family val="2"/>
      </rPr>
      <t xml:space="preserve">腰椎骶化浮棘</t>
    </r>
    <r>
      <rPr>
        <sz val="9"/>
        <rFont val="宋体"/>
        <family val="0"/>
        <charset val="134"/>
      </rPr>
      <t xml:space="preserve">/</t>
    </r>
    <r>
      <rPr>
        <sz val="9"/>
        <rFont val="Noto Sans"/>
        <family val="2"/>
      </rPr>
      <t xml:space="preserve">钩棘切除术</t>
    </r>
  </si>
  <si>
    <r>
      <rPr>
        <sz val="9"/>
        <rFont val="Noto Sans"/>
        <family val="2"/>
      </rPr>
      <t xml:space="preserve">麻醉后消毒铺巾，</t>
    </r>
    <r>
      <rPr>
        <sz val="9"/>
        <rFont val="宋体"/>
        <family val="0"/>
        <charset val="134"/>
      </rPr>
      <t xml:space="preserve">X</t>
    </r>
    <r>
      <rPr>
        <sz val="9"/>
        <rFont val="Noto Sans"/>
        <family val="2"/>
      </rPr>
      <t xml:space="preserve">线引导下显露浮棘、钩棘，切除，缝合。不含</t>
    </r>
    <r>
      <rPr>
        <sz val="9"/>
        <rFont val="宋体"/>
        <family val="0"/>
        <charset val="134"/>
      </rPr>
      <t xml:space="preserve">X</t>
    </r>
    <r>
      <rPr>
        <sz val="9"/>
        <rFont val="Noto Sans"/>
        <family val="2"/>
      </rPr>
      <t xml:space="preserve">线引导。</t>
    </r>
  </si>
  <si>
    <t xml:space="preserve">HVT73311</t>
  </si>
  <si>
    <t xml:space="preserve">腰椎感染性病灶清除术</t>
  </si>
  <si>
    <r>
      <rPr>
        <sz val="9"/>
        <rFont val="Noto Sans"/>
        <family val="2"/>
      </rPr>
      <t xml:space="preserve">麻醉，消毒，取侧卧位，腹部侧方斜切口，逐层切开，必要时切开部分膈肌，牵开保护腹腔及腹膜后脏器，剥离腰大肌止点，注意可能损伤神经根，显露椎体及前方主动脉、腔静脉等大血管，分离保护牵开血管，显露椎体前外侧，</t>
    </r>
    <r>
      <rPr>
        <sz val="9"/>
        <rFont val="宋体"/>
        <family val="0"/>
        <charset val="134"/>
      </rPr>
      <t xml:space="preserve">X</t>
    </r>
    <r>
      <rPr>
        <sz val="9"/>
        <rFont val="Noto Sans"/>
        <family val="2"/>
      </rPr>
      <t xml:space="preserve">线定位确定病变椎体，清除病变椎体及间盘组织至正常骨，小心勿损伤后方的脊髓及前方大血管及脏器，如损伤应做相应处理，用生理盐水</t>
    </r>
    <r>
      <rPr>
        <sz val="9"/>
        <rFont val="宋体"/>
        <family val="0"/>
        <charset val="134"/>
      </rPr>
      <t xml:space="preserve">3000</t>
    </r>
    <r>
      <rPr>
        <sz val="9"/>
        <rFont val="Noto Sans"/>
        <family val="2"/>
      </rPr>
      <t xml:space="preserve">毫升，放置抗感染药物或填充物或植骨，止血，逐层缝合伤口。不含</t>
    </r>
    <r>
      <rPr>
        <sz val="9"/>
        <rFont val="宋体"/>
        <family val="0"/>
        <charset val="134"/>
      </rPr>
      <t xml:space="preserve">X</t>
    </r>
    <r>
      <rPr>
        <sz val="9"/>
        <rFont val="Noto Sans"/>
        <family val="2"/>
      </rPr>
      <t xml:space="preserve">线引导、导航。</t>
    </r>
  </si>
  <si>
    <t xml:space="preserve">A71</t>
  </si>
  <si>
    <t xml:space="preserve">HVT73312</t>
  </si>
  <si>
    <t xml:space="preserve">腰椎感染性病灶清除椎体重建内固定术</t>
  </si>
  <si>
    <r>
      <rPr>
        <sz val="9"/>
        <rFont val="Noto Sans"/>
        <family val="2"/>
      </rPr>
      <t xml:space="preserve">麻醉，消毒，取侧卧位，腹部侧方斜切口，逐层切开。必要时切开部分膈肌，牵开保护腹腔及腹膜后脏器，剥离腰大肌止点，注意可能损伤神经根，显露椎体及前方主动脉、腔静脉等大血管，分离保护牵开血管，显露椎体前外侧，</t>
    </r>
    <r>
      <rPr>
        <sz val="9"/>
        <rFont val="宋体"/>
        <family val="0"/>
        <charset val="134"/>
      </rPr>
      <t xml:space="preserve">X</t>
    </r>
    <r>
      <rPr>
        <sz val="9"/>
        <rFont val="Noto Sans"/>
        <family val="2"/>
      </rPr>
      <t xml:space="preserve">线定位确定病变椎体，清除病变椎体及间盘组织至正常骨，小心勿损伤后方的脊髓及前方大血管及脏器，如损伤应做相应处理，采用自体取骨或椎间融合器或人工椎体融合重建椎体缺损，内固定系统重建脊柱稳定性，注意内固定方向，用生理盐水</t>
    </r>
    <r>
      <rPr>
        <sz val="9"/>
        <rFont val="宋体"/>
        <family val="0"/>
        <charset val="134"/>
      </rPr>
      <t xml:space="preserve">3000</t>
    </r>
    <r>
      <rPr>
        <sz val="9"/>
        <rFont val="Noto Sans"/>
        <family val="2"/>
      </rPr>
      <t xml:space="preserve">毫升，放置抗感染药物或填充物，止血，逐层缝合伤口。不含</t>
    </r>
    <r>
      <rPr>
        <sz val="9"/>
        <rFont val="宋体"/>
        <family val="0"/>
        <charset val="134"/>
      </rPr>
      <t xml:space="preserve">X</t>
    </r>
    <r>
      <rPr>
        <sz val="9"/>
        <rFont val="Noto Sans"/>
        <family val="2"/>
      </rPr>
      <t xml:space="preserve">线引导、导航。</t>
    </r>
  </si>
  <si>
    <t xml:space="preserve">HVT83101</t>
  </si>
  <si>
    <r>
      <rPr>
        <sz val="9"/>
        <rFont val="Noto Sans"/>
        <family val="2"/>
      </rPr>
      <t xml:space="preserve">经皮腰椎椎体成形术</t>
    </r>
    <r>
      <rPr>
        <sz val="9"/>
        <rFont val="宋体"/>
        <family val="0"/>
        <charset val="134"/>
      </rPr>
      <t xml:space="preserve">(PVP)</t>
    </r>
  </si>
  <si>
    <t xml:space="preserve">局麻，俯卧位，经皮穿刺，定位，病损椎体注射填充物。</t>
  </si>
  <si>
    <t xml:space="preserve">HVT83102</t>
  </si>
  <si>
    <r>
      <rPr>
        <sz val="9"/>
        <rFont val="Noto Sans"/>
        <family val="2"/>
      </rPr>
      <t xml:space="preserve">经皮腰椎椎体扩张成形术</t>
    </r>
    <r>
      <rPr>
        <sz val="9"/>
        <rFont val="宋体"/>
        <family val="0"/>
        <charset val="134"/>
      </rPr>
      <t xml:space="preserve">(PKP)</t>
    </r>
  </si>
  <si>
    <t xml:space="preserve">HVU-HVV</t>
  </si>
  <si>
    <t xml:space="preserve">腰椎连结</t>
  </si>
  <si>
    <t xml:space="preserve">HVU56301</t>
  </si>
  <si>
    <t xml:space="preserve">后路腰椎间盘髓核摘除神经根管减压棘突间弹性固定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显露硬膜和神经根，切开后纵韧带，去除突出椎间盘和软骨终板，神经根管减压，覆盖脊柱膜，椎间放置弹性固定器，置引流缝合。不含</t>
    </r>
    <r>
      <rPr>
        <sz val="9"/>
        <rFont val="宋体"/>
        <family val="0"/>
        <charset val="134"/>
      </rPr>
      <t xml:space="preserve">X</t>
    </r>
    <r>
      <rPr>
        <sz val="9"/>
        <rFont val="Noto Sans"/>
        <family val="2"/>
      </rPr>
      <t xml:space="preserve">线引导。</t>
    </r>
  </si>
  <si>
    <t xml:space="preserve">内固定材料，脊柱膜，止血材料</t>
  </si>
  <si>
    <t xml:space="preserve">HVU56302</t>
  </si>
  <si>
    <t xml:space="preserve">腰椎间盘摘除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保留或不保留棘间韧带，切除黄韧带，显露硬膜和神经根，切开后纵韧带，去除突出椎间盘，覆盖脊柱膜，置引流缝合。不含</t>
    </r>
    <r>
      <rPr>
        <sz val="9"/>
        <rFont val="宋体"/>
        <family val="0"/>
        <charset val="134"/>
      </rPr>
      <t xml:space="preserve">X</t>
    </r>
    <r>
      <rPr>
        <sz val="9"/>
        <rFont val="Noto Sans"/>
        <family val="2"/>
      </rPr>
      <t xml:space="preserve">线引导。</t>
    </r>
  </si>
  <si>
    <t xml:space="preserve">HVU56303</t>
  </si>
  <si>
    <t xml:space="preserve">小切口腰椎间盘髓核摘除术</t>
  </si>
  <si>
    <r>
      <rPr>
        <sz val="9"/>
        <rFont val="Noto Sans"/>
        <family val="2"/>
      </rPr>
      <t xml:space="preserve">用于腰椎间盘病变的治疗。开放静脉通路，监测生命体征，</t>
    </r>
    <r>
      <rPr>
        <sz val="9"/>
        <rFont val="宋体"/>
        <family val="0"/>
        <charset val="134"/>
      </rPr>
      <t xml:space="preserve">CT</t>
    </r>
    <r>
      <rPr>
        <sz val="9"/>
        <rFont val="Noto Sans"/>
        <family val="2"/>
      </rPr>
      <t xml:space="preserve">或</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光机监测下以碘酒、酒精消毒，小切口逐级套管，经皮肤、皮下、骶脊肌、腰方肌、腰大肌、安全三角区进入病变椎间盘两侧，穿刺成功后注入对比剂确认位置准确无误，进行髓核摘除，缝合皮肤。不含影像学引导、术中监护。</t>
    </r>
  </si>
  <si>
    <t xml:space="preserve">A65</t>
  </si>
  <si>
    <t xml:space="preserve">HVU56304</t>
  </si>
  <si>
    <t xml:space="preserve">腰椎间盘极外侧突出摘除椎间植骨融合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神经根管减压，显露硬膜和神经根，切开后纵韧带，去除突出椎间盘和软骨终板，放置钛网或植骨，覆盖脊柱膜，置引流缝合。不含</t>
    </r>
    <r>
      <rPr>
        <sz val="9"/>
        <rFont val="宋体"/>
        <family val="0"/>
        <charset val="134"/>
      </rPr>
      <t xml:space="preserve">X</t>
    </r>
    <r>
      <rPr>
        <sz val="9"/>
        <rFont val="Noto Sans"/>
        <family val="2"/>
      </rPr>
      <t xml:space="preserve">线引导、取骨术。</t>
    </r>
  </si>
  <si>
    <t xml:space="preserve">脊柱膜，人工骨，异种骨，止血材料</t>
  </si>
  <si>
    <t xml:space="preserve">HVU56305</t>
  </si>
  <si>
    <t xml:space="preserve">后路腰椎间盘极外侧突出摘除棘突间弹性固定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神经根管减压，显露硬膜和神经根，切开后纵韧带，去除突出椎间盘和软骨终板，覆盖脊柱膜，椎间放置弹性固定器，置引流缝合。不含</t>
    </r>
    <r>
      <rPr>
        <sz val="9"/>
        <rFont val="宋体"/>
        <family val="0"/>
        <charset val="134"/>
      </rPr>
      <t xml:space="preserve">X</t>
    </r>
    <r>
      <rPr>
        <sz val="9"/>
        <rFont val="Noto Sans"/>
        <family val="2"/>
      </rPr>
      <t xml:space="preserve">线引导。</t>
    </r>
  </si>
  <si>
    <t xml:space="preserve">HVU56306</t>
  </si>
  <si>
    <t xml:space="preserve">腰椎间盘极外侧突出摘除植骨融合内固定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横突。必要时术中导航，置入内固定，去除部分椎板和关节突，神经根管减压，显露硬膜和神经根，切开后纵韧带，去除突出椎间盘，置棒固定，植骨融合，覆盖脊柱膜，置引流缝合。不含</t>
    </r>
    <r>
      <rPr>
        <sz val="9"/>
        <rFont val="宋体"/>
        <family val="0"/>
        <charset val="134"/>
      </rPr>
      <t xml:space="preserve">X</t>
    </r>
    <r>
      <rPr>
        <sz val="9"/>
        <rFont val="Noto Sans"/>
        <family val="2"/>
      </rPr>
      <t xml:space="preserve">线引导、术中导航、取骨术。</t>
    </r>
  </si>
  <si>
    <t xml:space="preserve">HVU56307</t>
  </si>
  <si>
    <t xml:space="preserve">腰椎间盘极外侧突出摘除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神经根管减压，显露硬膜和神经根，切开后纵韧带，去除突出椎间盘，覆盖脊柱膜，缝合。不含</t>
    </r>
    <r>
      <rPr>
        <sz val="9"/>
        <rFont val="宋体"/>
        <family val="0"/>
        <charset val="134"/>
      </rPr>
      <t xml:space="preserve">X</t>
    </r>
    <r>
      <rPr>
        <sz val="9"/>
        <rFont val="Noto Sans"/>
        <family val="2"/>
      </rPr>
      <t xml:space="preserve">线引导。</t>
    </r>
  </si>
  <si>
    <t xml:space="preserve">HVU56308</t>
  </si>
  <si>
    <t xml:space="preserve">前路腰骶椎间盘切除植骨融合内固定术</t>
  </si>
  <si>
    <r>
      <rPr>
        <sz val="9"/>
        <rFont val="Noto Sans"/>
        <family val="2"/>
      </rPr>
      <t xml:space="preserve">消毒铺巾，经腹正中或者旁正中切口，推开腹直肌，从腹膜外间隙进入，将腹腔内大血管、肠管等重要脏器连同腹膜整体推开并保护，在</t>
    </r>
    <r>
      <rPr>
        <sz val="9"/>
        <rFont val="宋体"/>
        <family val="0"/>
        <charset val="134"/>
      </rPr>
      <t xml:space="preserve">X</t>
    </r>
    <r>
      <rPr>
        <sz val="9"/>
        <rFont val="Noto Sans"/>
        <family val="2"/>
      </rPr>
      <t xml:space="preserve">线引导下显露病变椎间盘，切除椎间盘，椎体间植骨融合，内固定，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U56309</t>
  </si>
  <si>
    <t xml:space="preserve">椎板开窗腰椎间盘髓核摘除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切除部分椎板、黄韧带，显露硬膜和神经根，切开后纵韧带，去除突出椎间盘，覆盖脊柱膜。置引流缝合。不含</t>
    </r>
    <r>
      <rPr>
        <sz val="9"/>
        <rFont val="宋体"/>
        <family val="0"/>
        <charset val="134"/>
      </rPr>
      <t xml:space="preserve">X</t>
    </r>
    <r>
      <rPr>
        <sz val="9"/>
        <rFont val="Noto Sans"/>
        <family val="2"/>
      </rPr>
      <t xml:space="preserve">线引导。</t>
    </r>
  </si>
  <si>
    <t xml:space="preserve">HVU56310</t>
  </si>
  <si>
    <t xml:space="preserve">后路腰椎间盘髓核摘除神经根管减压椎间植骨融合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显露硬膜和神经根，切开后纵韧带，去除突出椎间盘和软骨终板，神经根管减压，放置钛网或植骨，覆盖脊柱膜。置引流缝合。不含</t>
    </r>
    <r>
      <rPr>
        <sz val="9"/>
        <rFont val="宋体"/>
        <family val="0"/>
        <charset val="134"/>
      </rPr>
      <t xml:space="preserve">X</t>
    </r>
    <r>
      <rPr>
        <sz val="9"/>
        <rFont val="Noto Sans"/>
        <family val="2"/>
      </rPr>
      <t xml:space="preserve">线引导、取骨术。</t>
    </r>
  </si>
  <si>
    <t xml:space="preserve">HVU66301</t>
  </si>
  <si>
    <t xml:space="preserve">人工腰椎间盘植入术</t>
  </si>
  <si>
    <t xml:space="preserve">全麻，仰卧位，斜形切口或纵形切口，显露置入间盘节段，切除间盘，植入假体，缝合切口。</t>
  </si>
  <si>
    <t xml:space="preserve">HVU66302</t>
  </si>
  <si>
    <t xml:space="preserve">前路腰椎间盘切除人工椎间盘置换术</t>
  </si>
  <si>
    <r>
      <rPr>
        <sz val="9"/>
        <rFont val="Noto Sans"/>
        <family val="2"/>
      </rPr>
      <t xml:space="preserve">消毒铺巾，经腹正中或者旁正中切口，推开腹直肌，从腹膜外间隙进入，将腹腔内大血管、肠管等重要脏器连同腹膜整体推开并保护，在</t>
    </r>
    <r>
      <rPr>
        <sz val="9"/>
        <rFont val="宋体"/>
        <family val="0"/>
        <charset val="134"/>
      </rPr>
      <t xml:space="preserve">X</t>
    </r>
    <r>
      <rPr>
        <sz val="9"/>
        <rFont val="Noto Sans"/>
        <family val="2"/>
      </rPr>
      <t xml:space="preserve">线引导下显露病变椎间盘，切除椎间盘，人工椎间盘置入</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t xml:space="preserve">HVU66303</t>
  </si>
  <si>
    <t xml:space="preserve">前路腰椎间盘切除人工髓核置入术</t>
  </si>
  <si>
    <r>
      <rPr>
        <sz val="9"/>
        <rFont val="Noto Sans"/>
        <family val="2"/>
      </rPr>
      <t xml:space="preserve">消毒铺巾，经腹正中或者旁正中切口，推开腹直肌，从腹膜外间隙进入，将腹腔内大血管、肠管等重要脏器连同腹膜整体推开并保护，在</t>
    </r>
    <r>
      <rPr>
        <sz val="9"/>
        <rFont val="宋体"/>
        <family val="0"/>
        <charset val="134"/>
      </rPr>
      <t xml:space="preserve">X</t>
    </r>
    <r>
      <rPr>
        <sz val="9"/>
        <rFont val="Noto Sans"/>
        <family val="2"/>
      </rPr>
      <t xml:space="preserve">线引导下显露病变椎间盘，切除椎间盘，人工髓核置入。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内固定材料，人工髓核，异种骨，止血材料</t>
  </si>
  <si>
    <t xml:space="preserve">HVU66304</t>
  </si>
  <si>
    <t xml:space="preserve">腰椎间盘髓核摘除神经根管减压人工髓核置入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显露硬膜和神经根，切开后纵韧带，去除突出椎间盘和软骨终板，神经根管减压，放置人工髓核，覆盖脊柱膜，置引流缝合。不含</t>
    </r>
    <r>
      <rPr>
        <sz val="9"/>
        <rFont val="宋体"/>
        <family val="0"/>
        <charset val="134"/>
      </rPr>
      <t xml:space="preserve">X</t>
    </r>
    <r>
      <rPr>
        <sz val="9"/>
        <rFont val="Noto Sans"/>
        <family val="2"/>
      </rPr>
      <t xml:space="preserve">线引导。</t>
    </r>
  </si>
  <si>
    <t xml:space="preserve">人工髓核，脊柱膜，止血材料</t>
  </si>
  <si>
    <t xml:space="preserve">HVU66305</t>
  </si>
  <si>
    <t xml:space="preserve">腰椎间盘极外侧突出摘除人工髓核置入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神经根管减压，显露硬膜和神经根，切开后纵韧带，去除突出椎间盘和软骨终板，放置人工髓核，覆盖脊柱膜，置引流缝合。不含</t>
    </r>
    <r>
      <rPr>
        <sz val="9"/>
        <rFont val="宋体"/>
        <family val="0"/>
        <charset val="134"/>
      </rPr>
      <t xml:space="preserve">X</t>
    </r>
    <r>
      <rPr>
        <sz val="9"/>
        <rFont val="Noto Sans"/>
        <family val="2"/>
      </rPr>
      <t xml:space="preserve">线引导。</t>
    </r>
  </si>
  <si>
    <t xml:space="preserve">HVU66306</t>
  </si>
  <si>
    <t xml:space="preserve">前路腰骶椎间盘切除人工椎间盘置换术</t>
  </si>
  <si>
    <t xml:space="preserve">内固定材料，人工椎间盘，人工骨，异种骨，止血材料</t>
  </si>
  <si>
    <t xml:space="preserve">HVU72101</t>
  </si>
  <si>
    <t xml:space="preserve">经皮腰椎间盘激光气化术</t>
  </si>
  <si>
    <r>
      <rPr>
        <sz val="9"/>
        <rFont val="Noto Sans"/>
        <family val="2"/>
      </rPr>
      <t xml:space="preserve">麻醉后消毒铺巾，</t>
    </r>
    <r>
      <rPr>
        <sz val="9"/>
        <rFont val="宋体"/>
        <family val="0"/>
        <charset val="134"/>
      </rPr>
      <t xml:space="preserve">X</t>
    </r>
    <r>
      <rPr>
        <sz val="9"/>
        <rFont val="Noto Sans"/>
        <family val="2"/>
      </rPr>
      <t xml:space="preserve">线引导下或</t>
    </r>
    <r>
      <rPr>
        <sz val="9"/>
        <rFont val="宋体"/>
        <family val="0"/>
        <charset val="134"/>
      </rPr>
      <t xml:space="preserve">CT</t>
    </r>
    <r>
      <rPr>
        <sz val="9"/>
        <rFont val="Noto Sans"/>
        <family val="2"/>
      </rPr>
      <t xml:space="preserve">引导下定位后插入导针、套管、石英纤维，去除椎间盘，缝合。不含</t>
    </r>
    <r>
      <rPr>
        <sz val="9"/>
        <rFont val="宋体"/>
        <family val="0"/>
        <charset val="134"/>
      </rPr>
      <t xml:space="preserve">X</t>
    </r>
    <r>
      <rPr>
        <sz val="9"/>
        <rFont val="Noto Sans"/>
        <family val="2"/>
      </rPr>
      <t xml:space="preserve">线引导、</t>
    </r>
    <r>
      <rPr>
        <sz val="9"/>
        <rFont val="宋体"/>
        <family val="0"/>
        <charset val="134"/>
      </rPr>
      <t xml:space="preserve">CT</t>
    </r>
    <r>
      <rPr>
        <sz val="9"/>
        <rFont val="Noto Sans"/>
        <family val="2"/>
      </rPr>
      <t xml:space="preserve">引导。</t>
    </r>
  </si>
  <si>
    <t xml:space="preserve">HVU72102</t>
  </si>
  <si>
    <r>
      <rPr>
        <sz val="9"/>
        <rFont val="Noto Sans"/>
        <family val="2"/>
      </rPr>
      <t xml:space="preserve">经皮腰椎间盘热疗摘除术</t>
    </r>
    <r>
      <rPr>
        <sz val="9"/>
        <rFont val="宋体"/>
        <family val="0"/>
        <charset val="134"/>
      </rPr>
      <t xml:space="preserve">(IDET)</t>
    </r>
  </si>
  <si>
    <r>
      <rPr>
        <sz val="9"/>
        <rFont val="Noto Sans"/>
        <family val="2"/>
      </rPr>
      <t xml:space="preserve">麻醉后消毒铺巾，</t>
    </r>
    <r>
      <rPr>
        <sz val="9"/>
        <rFont val="宋体"/>
        <family val="0"/>
        <charset val="134"/>
      </rPr>
      <t xml:space="preserve">X</t>
    </r>
    <r>
      <rPr>
        <sz val="9"/>
        <rFont val="Noto Sans"/>
        <family val="2"/>
      </rPr>
      <t xml:space="preserve">线引导下或</t>
    </r>
    <r>
      <rPr>
        <sz val="9"/>
        <rFont val="宋体"/>
        <family val="0"/>
        <charset val="134"/>
      </rPr>
      <t xml:space="preserve">CT</t>
    </r>
    <r>
      <rPr>
        <sz val="9"/>
        <rFont val="Noto Sans"/>
        <family val="2"/>
      </rPr>
      <t xml:space="preserve">引导下定位后插入导针、套管，放置治疗针，使用热疗仪去除椎间盘，缝合。不含</t>
    </r>
    <r>
      <rPr>
        <sz val="9"/>
        <rFont val="宋体"/>
        <family val="0"/>
        <charset val="134"/>
      </rPr>
      <t xml:space="preserve">X</t>
    </r>
    <r>
      <rPr>
        <sz val="9"/>
        <rFont val="Noto Sans"/>
        <family val="2"/>
      </rPr>
      <t xml:space="preserve">线引导、</t>
    </r>
    <r>
      <rPr>
        <sz val="9"/>
        <rFont val="宋体"/>
        <family val="0"/>
        <charset val="134"/>
      </rPr>
      <t xml:space="preserve">CT</t>
    </r>
    <r>
      <rPr>
        <sz val="9"/>
        <rFont val="Noto Sans"/>
        <family val="2"/>
      </rPr>
      <t xml:space="preserve">引导。</t>
    </r>
  </si>
  <si>
    <t xml:space="preserve">HVU72103</t>
  </si>
  <si>
    <t xml:space="preserve">经皮穿刺腰椎间盘化学溶解术</t>
  </si>
  <si>
    <r>
      <rPr>
        <sz val="9"/>
        <rFont val="Noto Sans"/>
        <family val="2"/>
      </rPr>
      <t xml:space="preserve">用于腰椎间盘突出症的治疗。开放静脉通路，监测生命体征，常规碘酒酒精消毒，影像定位，结合病变间隙形态及椎管解剖选择穿入路</t>
    </r>
    <r>
      <rPr>
        <sz val="9"/>
        <rFont val="宋体"/>
        <family val="0"/>
        <charset val="134"/>
      </rPr>
      <t xml:space="preserve">(</t>
    </r>
    <r>
      <rPr>
        <sz val="9"/>
        <rFont val="Noto Sans"/>
        <family val="2"/>
      </rPr>
      <t xml:space="preserve">小关节内缘入路、安全三角区入路、骶前硬膜外隙入路</t>
    </r>
    <r>
      <rPr>
        <sz val="9"/>
        <rFont val="宋体"/>
        <family val="0"/>
        <charset val="134"/>
      </rPr>
      <t xml:space="preserve">)</t>
    </r>
    <r>
      <rPr>
        <sz val="9"/>
        <rFont val="Noto Sans"/>
        <family val="2"/>
      </rPr>
      <t xml:space="preserve">，按操作规范穿，在影像监测下确认无误，盘外溶解必注入</t>
    </r>
    <r>
      <rPr>
        <sz val="9"/>
        <rFont val="宋体"/>
        <family val="0"/>
        <charset val="134"/>
      </rPr>
      <t xml:space="preserve">2%</t>
    </r>
    <r>
      <rPr>
        <sz val="9"/>
        <rFont val="Noto Sans"/>
        <family val="2"/>
      </rPr>
      <t xml:space="preserve">利多卡因</t>
    </r>
    <r>
      <rPr>
        <sz val="9"/>
        <rFont val="宋体"/>
        <family val="0"/>
        <charset val="134"/>
      </rPr>
      <t xml:space="preserve">4</t>
    </r>
    <r>
      <rPr>
        <sz val="9"/>
        <rFont val="Noto Sans"/>
        <family val="2"/>
      </rPr>
      <t xml:space="preserve">毫升，观察</t>
    </r>
    <r>
      <rPr>
        <sz val="9"/>
        <rFont val="宋体"/>
        <family val="0"/>
        <charset val="134"/>
      </rPr>
      <t xml:space="preserve">15</t>
    </r>
    <r>
      <rPr>
        <sz val="9"/>
        <rFont val="Noto Sans"/>
        <family val="2"/>
      </rPr>
      <t xml:space="preserve">分钟无脊麻现象，缓慢注入胶原酶，盘内注射行造影后注射胶原酶。不含影像学引导、术中监护。</t>
    </r>
  </si>
  <si>
    <t xml:space="preserve">HVU72104</t>
  </si>
  <si>
    <t xml:space="preserve">经皮穿刺低温等离子腰椎间盘髓核消融术</t>
  </si>
  <si>
    <r>
      <rPr>
        <sz val="9"/>
        <rFont val="Noto Sans"/>
        <family val="2"/>
      </rPr>
      <t xml:space="preserve">用于腰椎间盘病变的治疗。开放静脉通路，监测生命体征，</t>
    </r>
    <r>
      <rPr>
        <sz val="9"/>
        <rFont val="宋体"/>
        <family val="0"/>
        <charset val="134"/>
      </rPr>
      <t xml:space="preserve">CT</t>
    </r>
    <r>
      <rPr>
        <sz val="9"/>
        <rFont val="Noto Sans"/>
        <family val="2"/>
      </rPr>
      <t xml:space="preserve">或</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光机监测下以碘酒、酒精消毒，穿刺经皮肤、皮下、骶脊肌、腰方肌、腰大肌、安全三角区进入椎间盘，注入对比剂确认位置准确无误，置入等离子刀头进行髓核成形消融术。不含影像学引导、术中监护。</t>
    </r>
  </si>
  <si>
    <t xml:space="preserve">HVU72105</t>
  </si>
  <si>
    <t xml:space="preserve">经皮穿刺腰椎间盘髓核激光汽化术</t>
  </si>
  <si>
    <r>
      <rPr>
        <sz val="9"/>
        <rFont val="Noto Sans"/>
        <family val="2"/>
      </rPr>
      <t xml:space="preserve">用于腰椎间盘病变的治疗。开放静脉通路，监测生命体征，</t>
    </r>
    <r>
      <rPr>
        <sz val="9"/>
        <rFont val="宋体"/>
        <family val="0"/>
        <charset val="134"/>
      </rPr>
      <t xml:space="preserve">CT</t>
    </r>
    <r>
      <rPr>
        <sz val="9"/>
        <rFont val="Noto Sans"/>
        <family val="2"/>
      </rPr>
      <t xml:space="preserve">或</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光机监测下以碘酒、酒精消毒，穿刺经皮肤、皮下、骶脊肌、腰方肌、腰大肌、安全三角区进入椎间盘，注入对比剂确认位置准确无误，置入一次性光纤进行髓核激光汽化术。不含影像学引导、术中监护。</t>
    </r>
  </si>
  <si>
    <t xml:space="preserve">HVU72106</t>
  </si>
  <si>
    <t xml:space="preserve">经皮穿刺医用臭氧腰椎间盘髓核消融术</t>
  </si>
  <si>
    <r>
      <rPr>
        <sz val="9"/>
        <rFont val="Noto Sans"/>
        <family val="2"/>
      </rPr>
      <t xml:space="preserve">用于腰椎间盘病变的治疗。开放静脉通路，监测生命体征，</t>
    </r>
    <r>
      <rPr>
        <sz val="9"/>
        <rFont val="宋体"/>
        <family val="0"/>
        <charset val="134"/>
      </rPr>
      <t xml:space="preserve">CT</t>
    </r>
    <r>
      <rPr>
        <sz val="9"/>
        <rFont val="Noto Sans"/>
        <family val="2"/>
      </rPr>
      <t xml:space="preserve">或</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光机监测下以碘酒、酒精消毒，穿刺经皮肤、皮下、骶脊肌、腰方肌、腰大肌、安全三角区进入椎间盘，注入对比剂确认位置准确无误，注入臭氧进行消融。不含影像学引导、术中监护。</t>
    </r>
  </si>
  <si>
    <t xml:space="preserve">HVU72107</t>
  </si>
  <si>
    <t xml:space="preserve">经皮穿刺腰椎间盘髓核射频消融术</t>
  </si>
  <si>
    <r>
      <rPr>
        <sz val="9"/>
        <rFont val="Noto Sans"/>
        <family val="2"/>
      </rPr>
      <t xml:space="preserve">用于腰椎间盘病变的治疗。开放静脉通路，监测生命体征，</t>
    </r>
    <r>
      <rPr>
        <sz val="9"/>
        <rFont val="宋体"/>
        <family val="0"/>
        <charset val="134"/>
      </rPr>
      <t xml:space="preserve">CT</t>
    </r>
    <r>
      <rPr>
        <sz val="9"/>
        <rFont val="Noto Sans"/>
        <family val="2"/>
      </rPr>
      <t xml:space="preserve">或</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光机监测下以碘酒、酒精消毒、穿刺经皮肤、皮下、骶脊肌、腰方肌、腰大肌、安全三角区进入病变椎间盘两侧，穿刺成功后注入对比剂确认位置准确无误，置入电极，无神经刺激反应进行热凝术。不含影像学引导、术中监护。</t>
    </r>
  </si>
  <si>
    <r>
      <rPr>
        <sz val="9"/>
        <rFont val="宋体"/>
        <family val="0"/>
        <charset val="134"/>
      </rPr>
      <t xml:space="preserve">1.</t>
    </r>
    <r>
      <rPr>
        <sz val="9"/>
        <rFont val="Noto Sans"/>
        <family val="2"/>
      </rPr>
      <t xml:space="preserve">穿刺针，电极</t>
    </r>
  </si>
  <si>
    <t xml:space="preserve">HVU72108</t>
  </si>
  <si>
    <t xml:space="preserve">经皮腰椎间盘化学溶核术</t>
  </si>
  <si>
    <r>
      <rPr>
        <sz val="9"/>
        <rFont val="Noto Sans"/>
        <family val="2"/>
      </rPr>
      <t xml:space="preserve">麻醉后消毒铺巾，</t>
    </r>
    <r>
      <rPr>
        <sz val="9"/>
        <rFont val="宋体"/>
        <family val="0"/>
        <charset val="134"/>
      </rPr>
      <t xml:space="preserve">X</t>
    </r>
    <r>
      <rPr>
        <sz val="9"/>
        <rFont val="Noto Sans"/>
        <family val="2"/>
      </rPr>
      <t xml:space="preserve">线引导下或</t>
    </r>
    <r>
      <rPr>
        <sz val="9"/>
        <rFont val="宋体"/>
        <family val="0"/>
        <charset val="134"/>
      </rPr>
      <t xml:space="preserve">CT</t>
    </r>
    <r>
      <rPr>
        <sz val="9"/>
        <rFont val="Noto Sans"/>
        <family val="2"/>
      </rPr>
      <t xml:space="preserve">引导下定位后插入导针、套管，注射溶核材料，去除椎间盘，缝合。不含</t>
    </r>
    <r>
      <rPr>
        <sz val="9"/>
        <rFont val="宋体"/>
        <family val="0"/>
        <charset val="134"/>
      </rPr>
      <t xml:space="preserve">X</t>
    </r>
    <r>
      <rPr>
        <sz val="9"/>
        <rFont val="Noto Sans"/>
        <family val="2"/>
      </rPr>
      <t xml:space="preserve">线引导、</t>
    </r>
    <r>
      <rPr>
        <sz val="9"/>
        <rFont val="宋体"/>
        <family val="0"/>
        <charset val="134"/>
      </rPr>
      <t xml:space="preserve">CT</t>
    </r>
    <r>
      <rPr>
        <sz val="9"/>
        <rFont val="Noto Sans"/>
        <family val="2"/>
      </rPr>
      <t xml:space="preserve">引导。</t>
    </r>
  </si>
  <si>
    <t xml:space="preserve">HVU72301</t>
  </si>
  <si>
    <t xml:space="preserve">腰椎间盘射频消融术</t>
  </si>
  <si>
    <r>
      <rPr>
        <sz val="9"/>
        <rFont val="Noto Sans"/>
        <family val="2"/>
      </rPr>
      <t xml:space="preserve">局麻，俯卧位，</t>
    </r>
    <r>
      <rPr>
        <sz val="9"/>
        <rFont val="宋体"/>
        <family val="0"/>
        <charset val="134"/>
      </rPr>
      <t xml:space="preserve">C</t>
    </r>
    <r>
      <rPr>
        <sz val="9"/>
        <rFont val="Noto Sans"/>
        <family val="2"/>
      </rPr>
      <t xml:space="preserve">型臂引导下后路椎旁入路经皮穿刺髓核消融。</t>
    </r>
  </si>
  <si>
    <t xml:space="preserve">HVU73101</t>
  </si>
  <si>
    <t xml:space="preserve">经皮穿刺腰椎间盘髓核自动切吸术</t>
  </si>
  <si>
    <r>
      <rPr>
        <sz val="9"/>
        <rFont val="Noto Sans"/>
        <family val="2"/>
      </rPr>
      <t xml:space="preserve">用于腰椎间盘病变的治疗。开放静脉通路，监测生命体征，</t>
    </r>
    <r>
      <rPr>
        <sz val="9"/>
        <rFont val="宋体"/>
        <family val="0"/>
        <charset val="134"/>
      </rPr>
      <t xml:space="preserve">CT</t>
    </r>
    <r>
      <rPr>
        <sz val="9"/>
        <rFont val="Noto Sans"/>
        <family val="2"/>
      </rPr>
      <t xml:space="preserve">或</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光机监测下以碘酒、酒精消毒，小切口逐级套管经皮肤、皮下、骶脊肌、腰方肌、腰大肌、安全三角区进入病变椎间盘两侧，穿刺成功后注入对比剂确认位置准确无误，进行髓核自动切吸，缝合皮肤。不含影像学引导、术中监护。</t>
    </r>
  </si>
  <si>
    <t xml:space="preserve">HVU73301</t>
  </si>
  <si>
    <t xml:space="preserve">前路腰椎间盘切除植骨融合内固定术</t>
  </si>
  <si>
    <t xml:space="preserve">HVU73302</t>
  </si>
  <si>
    <t xml:space="preserve">侧前入路腰椎间盘切除植骨融合内固定术</t>
  </si>
  <si>
    <r>
      <rPr>
        <sz val="9"/>
        <rFont val="Noto Sans"/>
        <family val="2"/>
      </rPr>
      <t xml:space="preserve">消毒铺巾，经侧前方入路从腹膜后方间隙进入，将腹腔内大血管、肠管等重要脏器连同腹膜整体推开并保护，在</t>
    </r>
    <r>
      <rPr>
        <sz val="9"/>
        <rFont val="宋体"/>
        <family val="0"/>
        <charset val="134"/>
      </rPr>
      <t xml:space="preserve">X</t>
    </r>
    <r>
      <rPr>
        <sz val="9"/>
        <rFont val="Noto Sans"/>
        <family val="2"/>
      </rPr>
      <t xml:space="preserve">线引导下显露病变椎间盘，切除椎间盘，椎体间植骨融合，内固定，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V72101</t>
  </si>
  <si>
    <t xml:space="preserve">经皮穿刺腰椎小关节射频术</t>
  </si>
  <si>
    <t xml:space="preserve">用于腰椎小关节综合征、腰脊神经后支卡压征、腰臀部带状疱疹后神经痛的治疗。监测生命体征，消毒铺巾，影像定位下穿刺，经影像及神经诱发确认无误，实施射频热凝或脉冲射频调节治疗。不含监测、术中监护、影像学引导。</t>
  </si>
  <si>
    <t xml:space="preserve">HVW</t>
  </si>
  <si>
    <t xml:space="preserve">腰骶段椎骨与连结</t>
  </si>
  <si>
    <t xml:space="preserve">HVW73301</t>
  </si>
  <si>
    <t xml:space="preserve">前路腰骶椎半椎体切除术</t>
  </si>
  <si>
    <t xml:space="preserve">全麻，侧卧位或仰卧位，斜形切口，显露半椎体节段，切除，融合固定，缝合切口。</t>
  </si>
  <si>
    <t xml:space="preserve">HVW73302</t>
  </si>
  <si>
    <t xml:space="preserve">后路腰骶椎半椎体切除术</t>
  </si>
  <si>
    <t xml:space="preserve">指蛋壳操作技术。全麻，俯卧位，后正中切口，显露骨折节段，复位，固定，缝合切口。</t>
  </si>
  <si>
    <t xml:space="preserve">HVW73303</t>
  </si>
  <si>
    <t xml:space="preserve">前后路联合入路腰骶段半椎体切除术</t>
  </si>
  <si>
    <t xml:space="preserve">全麻，侧卧位或俯卧位，横形或斜形切口或后正中切口，显露半椎体节段，切除，融合固定，缝合切口。</t>
  </si>
  <si>
    <t xml:space="preserve">HVW73304</t>
  </si>
  <si>
    <t xml:space="preserve">前路腰骶椎体肿瘤切除术</t>
  </si>
  <si>
    <r>
      <rPr>
        <sz val="9"/>
        <rFont val="Noto Sans"/>
        <family val="2"/>
      </rPr>
      <t xml:space="preserve">消毒铺巾，腹正中或旁正中切口，经腹膜后方间隙进入，将腹腔内大血管、肠管等重要脏器连同腹膜整体推开并保护，或经腹腔保护腹腔内大血管、肠管等重要脏器，在</t>
    </r>
    <r>
      <rPr>
        <sz val="9"/>
        <rFont val="宋体"/>
        <family val="0"/>
        <charset val="134"/>
      </rPr>
      <t xml:space="preserve">X</t>
    </r>
    <r>
      <rPr>
        <sz val="9"/>
        <rFont val="Noto Sans"/>
        <family val="2"/>
      </rPr>
      <t xml:space="preserve">线引导下显露肿瘤部位的椎体并切除</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t xml:space="preserve">HVW73305</t>
  </si>
  <si>
    <t xml:space="preserve">前路腰骶椎体肿瘤切除植骨融合内固定术</t>
  </si>
  <si>
    <r>
      <rPr>
        <sz val="9"/>
        <rFont val="Noto Sans"/>
        <family val="2"/>
      </rPr>
      <t xml:space="preserve">消毒铺巾，腹正中或旁正中切口，经腹膜后方间隙进入，将腹腔内大血管、肠管等重要脏器连同腹膜整体推开并保护，或经腹腔保护腹腔内大血管、肠管等重要脏器，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Y</t>
  </si>
  <si>
    <t xml:space="preserve">骶椎</t>
  </si>
  <si>
    <t xml:space="preserve">HVY48101</t>
  </si>
  <si>
    <t xml:space="preserve">骶管滴注</t>
  </si>
  <si>
    <t xml:space="preserve">常规消毒，局麻，穿刺，将穿刺针置入骶管，滴注药物。</t>
  </si>
  <si>
    <t xml:space="preserve">A31</t>
  </si>
  <si>
    <t xml:space="preserve">HVY48102</t>
  </si>
  <si>
    <t xml:space="preserve">骶椎硬膜外封闭术</t>
  </si>
  <si>
    <t xml:space="preserve">常规消毒，局麻，穿刺，注射药物。</t>
  </si>
  <si>
    <t xml:space="preserve">A24</t>
  </si>
  <si>
    <t xml:space="preserve">HVY73301</t>
  </si>
  <si>
    <t xml:space="preserve">前路骶骨肿瘤切除术</t>
  </si>
  <si>
    <r>
      <rPr>
        <sz val="9"/>
        <rFont val="Noto Sans"/>
        <family val="2"/>
      </rPr>
      <t xml:space="preserve">麻醉，消毒，仰卧位，下腹部正中或单侧或双侧倒八字切口，切开腹肌各层。经腹则进入腹腔内，分离至直肠后方，切开后腹膜；经腹膜外则将腹腔脏器、子宫及膀胱、输尿管等分离并推向对侧，显露后腹膜。分离腹主动静脉、髂血管、结扎髂内动脉、骶正中血管，游离骶骨前方，探查分离与肿瘤粘连的直肠等盆腔脏器，分离骶骨肿瘤前方组织，准备应付可能出现的骶前静脉大量凶猛出血，松解肿瘤对骶神经根的压迫，尽量保留骶神经根避免影响术后大小便性功能及行走功能，自前方分离切除肿瘤，仔细止血，缝合修复脏器及主要血管神经的较小破损，缝合伤口，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8</t>
    </r>
    <r>
      <rPr>
        <sz val="9"/>
        <rFont val="Noto Sans"/>
        <family val="2"/>
      </rPr>
      <t xml:space="preserve">小时</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3000ml</t>
    </r>
    <r>
      <rPr>
        <sz val="9"/>
        <rFont val="Noto Sans"/>
        <family val="2"/>
      </rPr>
      <t xml:space="preserve">，蒸馏水</t>
    </r>
    <r>
      <rPr>
        <sz val="9"/>
        <rFont val="宋体"/>
        <family val="0"/>
        <charset val="134"/>
      </rPr>
      <t xml:space="preserve">1000ml</t>
    </r>
  </si>
  <si>
    <t xml:space="preserve">HVY73302</t>
  </si>
  <si>
    <t xml:space="preserve">前后联合入路骶骨肿瘤切除术</t>
  </si>
  <si>
    <r>
      <rPr>
        <sz val="9"/>
        <rFont val="Noto Sans"/>
        <family val="2"/>
      </rPr>
      <t xml:space="preserve">麻醉，消毒，</t>
    </r>
    <r>
      <rPr>
        <sz val="9"/>
        <rFont val="宋体"/>
        <family val="0"/>
        <charset val="134"/>
      </rPr>
      <t xml:space="preserve">(1)</t>
    </r>
    <r>
      <rPr>
        <sz val="9"/>
        <rFont val="Noto Sans"/>
        <family val="2"/>
      </rPr>
      <t xml:space="preserve">前路仰卧位或侧卧位，下腹部正中或单侧或双侧倒八字切口，切开腹肌各层。经腹则进入腹腔内，分离至直肠后方，切开后腹膜；经腹膜外则将腹腔脏器、子宫及膀胱、输尿管等分离并推向对侧，显露后腹膜。分离腹主动静脉、髂血管、结扎髂内动脉、骶正中血管。游离骶骨前方，探查分离与肿瘤粘连的直肠等盆腔脏器，分离骶骨肿瘤前方组织，准备应付可能出现的骶前静脉大量凶猛出血，松解肿瘤对骶神经根的压迫，尽量保留骶神经根，自前方分离肿瘤。必要时切断腰</t>
    </r>
    <r>
      <rPr>
        <sz val="9"/>
        <rFont val="宋体"/>
        <family val="0"/>
        <charset val="134"/>
      </rPr>
      <t xml:space="preserve">5</t>
    </r>
    <r>
      <rPr>
        <sz val="9"/>
        <rFont val="Noto Sans"/>
        <family val="2"/>
      </rPr>
      <t xml:space="preserve">骶</t>
    </r>
    <r>
      <rPr>
        <sz val="9"/>
        <rFont val="宋体"/>
        <family val="0"/>
        <charset val="134"/>
      </rPr>
      <t xml:space="preserve">1</t>
    </r>
    <r>
      <rPr>
        <sz val="9"/>
        <rFont val="Noto Sans"/>
        <family val="2"/>
      </rPr>
      <t xml:space="preserve">椎间盘。仔细止血，缝合修复脏器及主要血管神经的较小破损，缝合伤口。</t>
    </r>
    <r>
      <rPr>
        <sz val="9"/>
        <rFont val="宋体"/>
        <family val="0"/>
        <charset val="134"/>
      </rPr>
      <t xml:space="preserve">(2)</t>
    </r>
    <r>
      <rPr>
        <sz val="9"/>
        <rFont val="Noto Sans"/>
        <family val="2"/>
      </rPr>
      <t xml:space="preserve">后路俯卧位或侧卧位，骶尾部后正中纵切口或工形</t>
    </r>
    <r>
      <rPr>
        <sz val="9"/>
        <rFont val="宋体"/>
        <family val="0"/>
        <charset val="134"/>
      </rPr>
      <t xml:space="preserve">Y</t>
    </r>
    <r>
      <rPr>
        <sz val="9"/>
        <rFont val="Noto Sans"/>
        <family val="2"/>
      </rPr>
      <t xml:space="preserve">型联合切口，掀起骶脊肌显露骶骨后面，切断骶棘骶结节韧带，自骶前探查分离直肠避免损伤，出现小范围破损可进行缝合修复，探查分离坐骨神经，探查结扎臀血管，切除骶骨后侧棘突椎板椎管减压，小心分离硬膜和骶神经根，修复可能的硬膜破损，将肿瘤与神经分离，切开两侧骶髂关节，切除肿瘤，仔细止血，缝合伤口，术中应尽量保留骶神经根避免影响术后大小便性功能及行走功能，并准备应付可能的凶猛出血，骶骨切除后缺损影响骨盆稳定性，采用自骨移植或人工代用品做骨性重建达到远期稳定或采用内固定系统在</t>
    </r>
    <r>
      <rPr>
        <sz val="9"/>
        <rFont val="宋体"/>
        <family val="0"/>
        <charset val="134"/>
      </rPr>
      <t xml:space="preserve">X</t>
    </r>
    <r>
      <rPr>
        <sz val="9"/>
        <rFont val="Noto Sans"/>
        <family val="2"/>
      </rPr>
      <t xml:space="preserve">线引导下固定下腰椎和骨盆，对肿瘤切除后存在软组织缺损的进行重建，局部取适当大小带蒂肌皮瓣转移覆盖软组织缺损，如仍有表皮缺损，可取自体游离皮片移植覆盖，用生理盐水</t>
    </r>
    <r>
      <rPr>
        <sz val="9"/>
        <rFont val="宋体"/>
        <family val="0"/>
        <charset val="134"/>
      </rPr>
      <t xml:space="preserve">3000</t>
    </r>
    <r>
      <rPr>
        <sz val="9"/>
        <rFont val="Noto Sans"/>
        <family val="2"/>
      </rPr>
      <t xml:space="preserve">毫升进行冲洗。不含</t>
    </r>
    <r>
      <rPr>
        <sz val="9"/>
        <rFont val="宋体"/>
        <family val="0"/>
        <charset val="134"/>
      </rPr>
      <t xml:space="preserve">X</t>
    </r>
    <r>
      <rPr>
        <sz val="9"/>
        <rFont val="Noto Sans"/>
        <family val="2"/>
      </rPr>
      <t xml:space="preserve">线引导、导航。</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15</t>
    </r>
    <r>
      <rPr>
        <sz val="9"/>
        <rFont val="Noto Sans"/>
        <family val="2"/>
      </rPr>
      <t xml:space="preserve">小时</t>
    </r>
  </si>
  <si>
    <t xml:space="preserve">HVY73303</t>
  </si>
  <si>
    <t xml:space="preserve">前路骶骨肿瘤切除植骨融合内固定术</t>
  </si>
  <si>
    <r>
      <rPr>
        <sz val="9"/>
        <rFont val="Noto Sans"/>
        <family val="2"/>
      </rPr>
      <t xml:space="preserve">消毒铺巾，腹正中或旁正中切口，经腹膜后方间隙进入，将腹腔内大血管、肠管等重要脏器连同腹膜整体推开并保护，或经腹腔保护腹腔内大血管、肠管等重要脏器，在</t>
    </r>
    <r>
      <rPr>
        <sz val="9"/>
        <rFont val="宋体"/>
        <family val="0"/>
        <charset val="134"/>
      </rPr>
      <t xml:space="preserve">X</t>
    </r>
    <r>
      <rPr>
        <sz val="9"/>
        <rFont val="Noto Sans"/>
        <family val="2"/>
      </rPr>
      <t xml:space="preserve">线引导下显露肿瘤部位的骶骨椎体，切除肿瘤，骶骨部分或全切除，需显露神经根。必要时术中导航，内固定，植骨融合，另戳口放负压引流管，逐层关闭伤口。不含</t>
    </r>
    <r>
      <rPr>
        <sz val="9"/>
        <rFont val="宋体"/>
        <family val="0"/>
        <charset val="134"/>
      </rPr>
      <t xml:space="preserve">X</t>
    </r>
    <r>
      <rPr>
        <sz val="9"/>
        <rFont val="Noto Sans"/>
        <family val="2"/>
      </rPr>
      <t xml:space="preserve">线引导、术中导航。</t>
    </r>
  </si>
  <si>
    <t xml:space="preserve">HVY73304</t>
  </si>
  <si>
    <t xml:space="preserve">后路骶骨肿瘤切除术</t>
  </si>
  <si>
    <r>
      <rPr>
        <sz val="9"/>
        <rFont val="Noto Sans"/>
        <family val="2"/>
      </rPr>
      <t xml:space="preserve">麻醉，消毒，俯卧位，骶尾部后正中纵切口或工形</t>
    </r>
    <r>
      <rPr>
        <sz val="9"/>
        <rFont val="宋体"/>
        <family val="0"/>
        <charset val="134"/>
      </rPr>
      <t xml:space="preserve">Y</t>
    </r>
    <r>
      <rPr>
        <sz val="9"/>
        <rFont val="Noto Sans"/>
        <family val="2"/>
      </rPr>
      <t xml:space="preserve">型联合切口，掀起骶脊肌显露骶骨后面，切断骶棘骶结节韧带，自骶前探查分离直肠避免损伤，出现小范围破损可进行缝合修复。探查分离坐骨神经，探查结扎臀血管，切除骶骨后侧棘突椎板椎管减压，小心分离硬膜和骶神经根，修复可能的硬膜破损，将肿瘤与神经分离，切除受肿瘤累及的部分骶骨，仔细止血，缝合伤口，术中应尽量保留骶神经根避免影响术后大小便性功能及行走功能，并准备应付可能的凶猛出血，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HVY73305</t>
  </si>
  <si>
    <t xml:space="preserve">后路骶骨肿瘤切除植骨融合内固定术</t>
  </si>
  <si>
    <r>
      <rPr>
        <sz val="9"/>
        <rFont val="Noto Sans"/>
        <family val="2"/>
      </rPr>
      <t xml:space="preserve">麻醉，消毒，俯卧位，骶尾部后正中纵切口或工形</t>
    </r>
    <r>
      <rPr>
        <sz val="9"/>
        <rFont val="宋体"/>
        <family val="0"/>
        <charset val="134"/>
      </rPr>
      <t xml:space="preserve">Y</t>
    </r>
    <r>
      <rPr>
        <sz val="9"/>
        <rFont val="Noto Sans"/>
        <family val="2"/>
      </rPr>
      <t xml:space="preserve">型联合切口，掀起骶脊肌显露骶骨后面，切断骶棘骶结节韧带，自骶前探查分离直肠避免损伤，出现小范围破损可进行缝合修复，探查分离坐骨神经，探查结扎臀血管，切除骶骨后侧棘突椎板椎管减压，小心分离硬膜和骶神经根，修复可能的硬膜破损，将肿瘤与神经分离，切除肿瘤，骶骨部分或全部切除后缺损影响骨盆稳定性，采用自骨移植或人工代用品做骨性重建达到远期稳定，骶骨切除后缺损影响骨盆稳定性，采用内固定系统在</t>
    </r>
    <r>
      <rPr>
        <sz val="9"/>
        <rFont val="宋体"/>
        <family val="0"/>
        <charset val="134"/>
      </rPr>
      <t xml:space="preserve">X</t>
    </r>
    <r>
      <rPr>
        <sz val="9"/>
        <rFont val="Noto Sans"/>
        <family val="2"/>
      </rPr>
      <t xml:space="preserve">线引导下固定下腰椎和骨盆，如需要应对肿瘤切除后存在软组织缺损的进行重建，局部取适当大小带蒂肌皮瓣转移覆盖软组织缺损，如仍有表皮缺损，可取自体游离皮片移植覆盖，仔细止血，缝合伤口，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12</t>
    </r>
    <r>
      <rPr>
        <sz val="9"/>
        <rFont val="Noto Sans"/>
        <family val="2"/>
      </rPr>
      <t xml:space="preserve">小时</t>
    </r>
  </si>
  <si>
    <t xml:space="preserve">HVY75301</t>
  </si>
  <si>
    <t xml:space="preserve">骶骨肿瘤全骶骨切除术</t>
  </si>
  <si>
    <r>
      <rPr>
        <sz val="9"/>
        <rFont val="Noto Sans"/>
        <family val="2"/>
      </rPr>
      <t xml:space="preserve">麻醉，消毒，前路仰卧位或侧卧位，下腹部正中或双侧倒八字切口，切开腹肌各层。经腹则进入腹腔内，分离至直肠后方，切开后腹膜，经腹膜外，则将腹腔脏器、子宫及膀胱、输尿管等分离并推向对侧，显露后腹膜。分离腹主动静脉、髂血管、结扎髂内动脉、骶正中血管。游离骶骨前方，探查分离与肿瘤粘连的直肠等盆腔脏器。分离骶骨肿瘤前方组织，准备应付可能出现的骶前静脉大量凶猛出血，松解肿瘤对骶神经根的压迫，尽量保留骶神经根，自前方分离肿瘤，预留骶髂关节截骨位置。必要时切断腰</t>
    </r>
    <r>
      <rPr>
        <sz val="9"/>
        <rFont val="宋体"/>
        <family val="0"/>
        <charset val="134"/>
      </rPr>
      <t xml:space="preserve">5</t>
    </r>
    <r>
      <rPr>
        <sz val="9"/>
        <rFont val="Noto Sans"/>
        <family val="2"/>
      </rPr>
      <t xml:space="preserve">骶</t>
    </r>
    <r>
      <rPr>
        <sz val="9"/>
        <rFont val="宋体"/>
        <family val="0"/>
        <charset val="134"/>
      </rPr>
      <t xml:space="preserve">1</t>
    </r>
    <r>
      <rPr>
        <sz val="9"/>
        <rFont val="Noto Sans"/>
        <family val="2"/>
      </rPr>
      <t xml:space="preserve">椎间盘。仔细止血，缝合修复脏器及主要血管神经的较小破损，缝合伤口。后路俯卧位或侧卧位，骶尾部后正中纵切口或工形</t>
    </r>
    <r>
      <rPr>
        <sz val="9"/>
        <rFont val="宋体"/>
        <family val="0"/>
        <charset val="134"/>
      </rPr>
      <t xml:space="preserve">Y</t>
    </r>
    <r>
      <rPr>
        <sz val="9"/>
        <rFont val="Noto Sans"/>
        <family val="2"/>
      </rPr>
      <t xml:space="preserve">型联合切口，掀起骶脊肌显露骶骨后面，切断骶棘骶结节韧带，自骶前探查分离直肠避免损伤，出现小范围破损可进行缝合修复，探查分离坐骨神经，探查结扎臀血管，切除骶骨后侧棘突椎板椎管减压，小心分离硬膜和骶神经根，修复可能的硬膜破损，将肿瘤与神经分离，切开两侧骶髂关节和腰</t>
    </r>
    <r>
      <rPr>
        <sz val="9"/>
        <rFont val="宋体"/>
        <family val="0"/>
        <charset val="134"/>
      </rPr>
      <t xml:space="preserve">5</t>
    </r>
    <r>
      <rPr>
        <sz val="9"/>
        <rFont val="Noto Sans"/>
        <family val="2"/>
      </rPr>
      <t xml:space="preserve">骶</t>
    </r>
    <r>
      <rPr>
        <sz val="9"/>
        <rFont val="宋体"/>
        <family val="0"/>
        <charset val="134"/>
      </rPr>
      <t xml:space="preserve">1</t>
    </r>
    <r>
      <rPr>
        <sz val="9"/>
        <rFont val="Noto Sans"/>
        <family val="2"/>
      </rPr>
      <t xml:space="preserve">间盘，完全切除全骶骨和肿瘤。仔细止血，缝合伤口，术中应尽量保留骶神经根避免影响术后大小便性功能及行走功能，并准备应付可能的凶猛出血，骶骨切除后缺损影响骨盆稳定性，采用自骨移植或人工代用品做骨性重建达到远期稳定，骶骨切除后缺损影响骨盆稳定性，采用内固定系统在</t>
    </r>
    <r>
      <rPr>
        <sz val="9"/>
        <rFont val="宋体"/>
        <family val="0"/>
        <charset val="134"/>
      </rPr>
      <t xml:space="preserve">X</t>
    </r>
    <r>
      <rPr>
        <sz val="9"/>
        <rFont val="Noto Sans"/>
        <family val="2"/>
      </rPr>
      <t xml:space="preserve">线引导下固定下腰椎和骨盆，对肿瘤切除后存在软组织缺损的进行重建，局部取适当大小带蒂肌皮瓣转移覆盖软组织缺损，如仍有表皮缺损，可取自体游离皮片移植覆盖，用生理盐水</t>
    </r>
    <r>
      <rPr>
        <sz val="9"/>
        <rFont val="宋体"/>
        <family val="0"/>
        <charset val="134"/>
      </rPr>
      <t xml:space="preserve">3000</t>
    </r>
    <r>
      <rPr>
        <sz val="9"/>
        <rFont val="Noto Sans"/>
        <family val="2"/>
      </rPr>
      <t xml:space="preserve">毫升进行冲洗。不含</t>
    </r>
    <r>
      <rPr>
        <sz val="9"/>
        <rFont val="宋体"/>
        <family val="0"/>
        <charset val="134"/>
      </rPr>
      <t xml:space="preserve">X</t>
    </r>
    <r>
      <rPr>
        <sz val="9"/>
        <rFont val="Noto Sans"/>
        <family val="2"/>
      </rPr>
      <t xml:space="preserve">线引导、导航。</t>
    </r>
  </si>
  <si>
    <t xml:space="preserve">HWA</t>
  </si>
  <si>
    <r>
      <rPr>
        <b val="true"/>
        <sz val="9"/>
        <rFont val="宋体"/>
        <family val="0"/>
        <charset val="134"/>
      </rPr>
      <t xml:space="preserve">3.</t>
    </r>
    <r>
      <rPr>
        <b val="true"/>
        <sz val="9"/>
        <rFont val="Noto Sans"/>
        <family val="2"/>
      </rPr>
      <t xml:space="preserve">上肢</t>
    </r>
  </si>
  <si>
    <t xml:space="preserve">HWA57301</t>
  </si>
  <si>
    <t xml:space="preserve">上肢关节松解术</t>
  </si>
  <si>
    <t xml:space="preserve">经相应入路，肩、肘、腕关节关节囊松解切除术或韧带松解，关节腔清理，石膏或支具保护，术后功能锻炼。</t>
  </si>
  <si>
    <r>
      <rPr>
        <sz val="9"/>
        <rFont val="宋体"/>
        <family val="0"/>
        <charset val="134"/>
      </rPr>
      <t xml:space="preserve">1.</t>
    </r>
    <r>
      <rPr>
        <sz val="9"/>
        <rFont val="Noto Sans"/>
        <family val="2"/>
      </rPr>
      <t xml:space="preserve">外固定材料</t>
    </r>
  </si>
  <si>
    <t xml:space="preserve">单肢</t>
  </si>
  <si>
    <t xml:space="preserve">HWA83301</t>
  </si>
  <si>
    <t xml:space="preserve">上肢残端修整术</t>
  </si>
  <si>
    <t xml:space="preserve">指对上臂、前臂的残端修整。消毒铺巾，气囊止血带止血，切开皮肤，修整骨端，切除瘢痕，缝合皮肤，或皮瓣移位。不含皮瓣移位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00-150</t>
    </r>
    <r>
      <rPr>
        <sz val="9"/>
        <rFont val="Noto Sans"/>
        <family val="2"/>
      </rPr>
      <t xml:space="preserve">分钟</t>
    </r>
  </si>
  <si>
    <t xml:space="preserve">HWB-HWE</t>
  </si>
  <si>
    <r>
      <rPr>
        <b val="true"/>
        <sz val="9"/>
        <rFont val="宋体"/>
        <family val="0"/>
        <charset val="134"/>
      </rPr>
      <t xml:space="preserve">4.</t>
    </r>
    <r>
      <rPr>
        <b val="true"/>
        <sz val="9"/>
        <rFont val="Noto Sans"/>
        <family val="2"/>
      </rPr>
      <t xml:space="preserve">肩部</t>
    </r>
  </si>
  <si>
    <t xml:space="preserve">HWB</t>
  </si>
  <si>
    <t xml:space="preserve">锁骨</t>
  </si>
  <si>
    <t xml:space="preserve">HWB70301</t>
  </si>
  <si>
    <t xml:space="preserve">锁骨骨折切开复位内固定术</t>
  </si>
  <si>
    <r>
      <rPr>
        <sz val="9"/>
        <rFont val="Noto Sans"/>
        <family val="2"/>
      </rPr>
      <t xml:space="preserve">摆体位，选择适合入路切开，保护周围血管神经组织，保护骨折端血供，显露骨折形态，准确复位骨折端，选择相应内固定物进行骨折固定，冲洗伤口，放置引流，逐层缝合伤口。不含术中</t>
    </r>
    <r>
      <rPr>
        <sz val="9"/>
        <rFont val="宋体"/>
        <family val="0"/>
        <charset val="134"/>
      </rPr>
      <t xml:space="preserve">X</t>
    </r>
    <r>
      <rPr>
        <sz val="9"/>
        <rFont val="Noto Sans"/>
        <family val="2"/>
      </rPr>
      <t xml:space="preserve">线引导。</t>
    </r>
  </si>
  <si>
    <t xml:space="preserve">HWB70302</t>
  </si>
  <si>
    <t xml:space="preserve">陈旧锁骨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植骨术、</t>
    </r>
    <r>
      <rPr>
        <sz val="9"/>
        <rFont val="宋体"/>
        <family val="0"/>
        <charset val="134"/>
      </rPr>
      <t xml:space="preserve">X</t>
    </r>
    <r>
      <rPr>
        <sz val="9"/>
        <rFont val="Noto Sans"/>
        <family val="2"/>
      </rPr>
      <t xml:space="preserve">线引导、术中导航。</t>
    </r>
  </si>
  <si>
    <t xml:space="preserve">内固定材料，人工骨</t>
  </si>
  <si>
    <t xml:space="preserve">HWB73301</t>
  </si>
  <si>
    <t xml:space="preserve">先天性锁骨假关节切除术</t>
  </si>
  <si>
    <t xml:space="preserve">摆体位，选择适合入路切开，保护关节周围血管神经组织，探查辨认正常与病理组织，切除锁骨假关节。必要时行植骨内固定，冲洗伤口，放置引流，逐层缝合伤口。不含植骨术、内固定术。</t>
  </si>
  <si>
    <t xml:space="preserve">HWB73302</t>
  </si>
  <si>
    <t xml:space="preserve">锁骨远端切除术</t>
  </si>
  <si>
    <t xml:space="preserve">控制性降血压，消毒铺巾，处理肩锁关节周围软组织，暴露肩锁关节，进行锁骨远端骨质部分切除，并做软骨盘切除，清理和止血，确认切除骨量，冲洗关节腔，放置引流管，缝合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小时</t>
    </r>
  </si>
  <si>
    <t xml:space="preserve">A37</t>
  </si>
  <si>
    <t xml:space="preserve">单侧</t>
  </si>
  <si>
    <t xml:space="preserve">HWB73303</t>
  </si>
  <si>
    <t xml:space="preserve">锁骨肿瘤切除术</t>
  </si>
  <si>
    <t xml:space="preserve">控制性降血压，常规消毒铺巾，处理锁骨及关节周围软组织，保护好血管和神经，显露肿瘤，切除，止血，放置引流管，缝合包扎。</t>
  </si>
  <si>
    <t xml:space="preserve">HWB73501</t>
  </si>
  <si>
    <t xml:space="preserve">关节镜下锁骨远端切除术</t>
  </si>
  <si>
    <r>
      <rPr>
        <sz val="9"/>
        <rFont val="Noto Sans"/>
        <family val="2"/>
      </rPr>
      <t xml:space="preserve">控制性降血压，消毒铺巾，铺防水材料，肩关节后入路和前入路分别置入关节镜和器械，刨刀处理肩锁关节周围软组织，暴露肩锁关节，用磨钻进行锁骨远端骨质部分切除，并做软骨盘切除，用射频清理和止血，确认切除骨量，</t>
    </r>
    <r>
      <rPr>
        <sz val="9"/>
        <rFont val="宋体"/>
        <family val="0"/>
        <charset val="134"/>
      </rPr>
      <t xml:space="preserve">12000</t>
    </r>
    <r>
      <rPr>
        <sz val="9"/>
        <rFont val="Noto Sans"/>
        <family val="2"/>
      </rPr>
      <t xml:space="preserve">毫升生理盐水冲洗关节腔，放置引流管，缝合包扎。</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12000ml</t>
    </r>
  </si>
  <si>
    <t xml:space="preserve">HWB74301</t>
  </si>
  <si>
    <t xml:space="preserve">锁骨肿瘤切除重建术</t>
  </si>
  <si>
    <t xml:space="preserve">控制性降血压，常规消毒铺巾，处理锁骨及关节周围软组织，保护好血管和神经，显露肿瘤，切除，放置锁骨假体，固定。止血，放置引流管，缝合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5</t>
    </r>
    <r>
      <rPr>
        <sz val="9"/>
        <rFont val="Noto Sans"/>
        <family val="2"/>
      </rPr>
      <t xml:space="preserve">小时</t>
    </r>
  </si>
  <si>
    <t xml:space="preserve">内固定材料，人工骨，止血材料</t>
  </si>
  <si>
    <t xml:space="preserve">HWC</t>
  </si>
  <si>
    <t xml:space="preserve">肩胛骨</t>
  </si>
  <si>
    <t xml:space="preserve">HWC70301</t>
  </si>
  <si>
    <t xml:space="preserve">肩胛骨骨折切开复位内固定术</t>
  </si>
  <si>
    <r>
      <rPr>
        <sz val="9"/>
        <rFont val="Noto Sans"/>
        <family val="2"/>
      </rPr>
      <t xml:space="preserve">摆体位，选择适合入路切开，保护周围血管神经组织，保护骨折端血供，显露骨折形态，准确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WC70302</t>
  </si>
  <si>
    <t xml:space="preserve">陈旧肩胛骨骨折切开复位内固定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WC73301</t>
  </si>
  <si>
    <t xml:space="preserve">肩胛骨肿瘤切除术</t>
  </si>
  <si>
    <r>
      <rPr>
        <sz val="9"/>
        <rFont val="Noto Sans"/>
        <family val="2"/>
      </rPr>
      <t xml:space="preserve">麻醉，消毒，侧卧位，常规入路、神经血管切断处理，肌腱肌肉切断，截骨，切除肿瘤，肌肉成形、肌固定，放置引流、关闭伤口，生理盐水</t>
    </r>
    <r>
      <rPr>
        <sz val="9"/>
        <rFont val="宋体"/>
        <family val="0"/>
        <charset val="134"/>
      </rPr>
      <t xml:space="preserve">1000</t>
    </r>
    <r>
      <rPr>
        <sz val="9"/>
        <rFont val="Noto Sans"/>
        <family val="2"/>
      </rPr>
      <t xml:space="preserve">毫升冲洗。</t>
    </r>
  </si>
  <si>
    <t xml:space="preserve">假体</t>
  </si>
  <si>
    <t xml:space="preserve">HWC73501</t>
  </si>
  <si>
    <r>
      <rPr>
        <sz val="9"/>
        <rFont val="Noto Sans"/>
        <family val="2"/>
      </rPr>
      <t xml:space="preserve">关节镜下肩胛</t>
    </r>
    <r>
      <rPr>
        <sz val="9"/>
        <rFont val="宋体"/>
        <family val="0"/>
        <charset val="134"/>
      </rPr>
      <t xml:space="preserve">-</t>
    </r>
    <r>
      <rPr>
        <sz val="9"/>
        <rFont val="Noto Sans"/>
        <family val="2"/>
      </rPr>
      <t xml:space="preserve">胸壁间隙病灶清理术</t>
    </r>
  </si>
  <si>
    <r>
      <rPr>
        <sz val="9"/>
        <rFont val="Noto Sans"/>
        <family val="2"/>
      </rPr>
      <t xml:space="preserve">消毒铺巾，铺防水材料，肩胛骨周围入路分别置入关节镜和器械，刨刀清理滑囊组织，先进行肩胛骨、胸壁关节探查后，再用刨刀或者其它器械进行病灶清理处理，并根据需要取活检送病理，</t>
    </r>
    <r>
      <rPr>
        <sz val="9"/>
        <rFont val="宋体"/>
        <family val="0"/>
        <charset val="134"/>
      </rPr>
      <t xml:space="preserve">12000</t>
    </r>
    <r>
      <rPr>
        <sz val="9"/>
        <rFont val="Noto Sans"/>
        <family val="2"/>
      </rPr>
      <t xml:space="preserve">毫升生理盐水冲洗关节腔，缝合包扎，根据需要放置引流管。不含病理学检查。</t>
    </r>
  </si>
  <si>
    <t xml:space="preserve">HWC74301</t>
  </si>
  <si>
    <t xml:space="preserve">肩胛骨肿瘤切除重建术</t>
  </si>
  <si>
    <r>
      <rPr>
        <sz val="9"/>
        <rFont val="Noto Sans"/>
        <family val="2"/>
      </rPr>
      <t xml:space="preserve">麻醉，消毒，侧卧位，常规入路、神经血管切断处理，肌腱肌肉切断，截骨，切除肿瘤，放置人工肩胛，肌肉成形、肌固定，放置引流、关闭伤口，生理盐水</t>
    </r>
    <r>
      <rPr>
        <sz val="9"/>
        <rFont val="宋体"/>
        <family val="0"/>
        <charset val="134"/>
      </rPr>
      <t xml:space="preserve">1000</t>
    </r>
    <r>
      <rPr>
        <sz val="9"/>
        <rFont val="Noto Sans"/>
        <family val="2"/>
      </rPr>
      <t xml:space="preserve">毫升冲洗。</t>
    </r>
  </si>
  <si>
    <t xml:space="preserve">HWC83301</t>
  </si>
  <si>
    <t xml:space="preserve">喙突切开成形术</t>
  </si>
  <si>
    <r>
      <rPr>
        <sz val="9"/>
        <rFont val="Noto Sans"/>
        <family val="2"/>
      </rPr>
      <t xml:space="preserve">消毒铺巾，处理肩峰下滑囊和喙突周围软组织，暴露喙突，暴露联合肌腱，关节囊切开</t>
    </r>
    <r>
      <rPr>
        <sz val="9"/>
        <rFont val="宋体"/>
        <family val="0"/>
        <charset val="134"/>
      </rPr>
      <t xml:space="preserve">(</t>
    </r>
    <r>
      <rPr>
        <sz val="9"/>
        <rFont val="Noto Sans"/>
        <family val="2"/>
      </rPr>
      <t xml:space="preserve">可能</t>
    </r>
    <r>
      <rPr>
        <sz val="9"/>
        <rFont val="宋体"/>
        <family val="0"/>
        <charset val="134"/>
      </rPr>
      <t xml:space="preserve">)</t>
    </r>
    <r>
      <rPr>
        <sz val="9"/>
        <rFont val="Noto Sans"/>
        <family val="2"/>
      </rPr>
      <t xml:space="preserve">，进行喙突远端骨质部分切除，清理和止血，确认切除骨量，冲洗关节腔，放置引流管，缝合包扎。</t>
    </r>
  </si>
  <si>
    <t xml:space="preserve">HWC83501</t>
  </si>
  <si>
    <t xml:space="preserve">关节镜下喙突成形术</t>
  </si>
  <si>
    <r>
      <rPr>
        <sz val="9"/>
        <rFont val="Noto Sans"/>
        <family val="2"/>
      </rPr>
      <t xml:space="preserve">消毒铺巾，铺防水材料，肩关节后入路和前入路分别置入关节镜和器械，刨刀处理肩峰下滑囊和喙突周围软组织，暴露喙突，暴露联合肌腱，关节囊切开</t>
    </r>
    <r>
      <rPr>
        <sz val="9"/>
        <rFont val="宋体"/>
        <family val="0"/>
        <charset val="134"/>
      </rPr>
      <t xml:space="preserve">(</t>
    </r>
    <r>
      <rPr>
        <sz val="9"/>
        <rFont val="Noto Sans"/>
        <family val="2"/>
      </rPr>
      <t xml:space="preserve">可能</t>
    </r>
    <r>
      <rPr>
        <sz val="9"/>
        <rFont val="宋体"/>
        <family val="0"/>
        <charset val="134"/>
      </rPr>
      <t xml:space="preserve">)</t>
    </r>
    <r>
      <rPr>
        <sz val="9"/>
        <rFont val="Noto Sans"/>
        <family val="2"/>
      </rPr>
      <t xml:space="preserve">，用磨钻进行喙突远端骨质部分切除，用射频清理和止血，确认切除骨量，</t>
    </r>
    <r>
      <rPr>
        <sz val="9"/>
        <rFont val="宋体"/>
        <family val="0"/>
        <charset val="134"/>
      </rPr>
      <t xml:space="preserve">12000</t>
    </r>
    <r>
      <rPr>
        <sz val="9"/>
        <rFont val="Noto Sans"/>
        <family val="2"/>
      </rPr>
      <t xml:space="preserve">毫升生理盐水冲洗关节腔，放置引流管，缝合包扎。</t>
    </r>
  </si>
  <si>
    <t xml:space="preserve">HWC83502</t>
  </si>
  <si>
    <t xml:space="preserve">关节镜下肩峰成形术</t>
  </si>
  <si>
    <r>
      <rPr>
        <sz val="9"/>
        <rFont val="Noto Sans"/>
        <family val="2"/>
      </rPr>
      <t xml:space="preserve">控制性降血压，消毒铺巾，铺防水材料，肩关节后入路和前入路分别置入关节镜和器械，刨刀切除肩峰下滑囊，清理喙肩韧带，再由外侧入路处理肩峰下表面，用磨钻进行肩峰下表面骨质部分切除，用射频清理和止血，确认切除骨量，</t>
    </r>
    <r>
      <rPr>
        <sz val="9"/>
        <rFont val="宋体"/>
        <family val="0"/>
        <charset val="134"/>
      </rPr>
      <t xml:space="preserve">12000</t>
    </r>
    <r>
      <rPr>
        <sz val="9"/>
        <rFont val="Noto Sans"/>
        <family val="2"/>
      </rPr>
      <t xml:space="preserve">毫升生理盐水冲洗关节腔，放置引流管，缝合包扎。</t>
    </r>
  </si>
  <si>
    <t xml:space="preserve">HWC88301</t>
  </si>
  <si>
    <t xml:space="preserve">肩胛下移术</t>
  </si>
  <si>
    <r>
      <rPr>
        <sz val="9"/>
        <rFont val="Noto Sans"/>
        <family val="2"/>
      </rPr>
      <t xml:space="preserve">用于先天性高肩胛症手术。麻醉后，俯卧位，切开</t>
    </r>
    <r>
      <rPr>
        <sz val="9"/>
        <rFont val="宋体"/>
        <family val="0"/>
        <charset val="134"/>
      </rPr>
      <t xml:space="preserve">(</t>
    </r>
    <r>
      <rPr>
        <sz val="9"/>
        <rFont val="Noto Sans"/>
        <family val="2"/>
      </rPr>
      <t xml:space="preserve">颈</t>
    </r>
    <r>
      <rPr>
        <sz val="9"/>
        <rFont val="宋体"/>
        <family val="0"/>
        <charset val="134"/>
      </rPr>
      <t xml:space="preserve">1</t>
    </r>
    <r>
      <rPr>
        <sz val="9"/>
        <rFont val="Noto Sans"/>
        <family val="2"/>
      </rPr>
      <t xml:space="preserve">节段到胸</t>
    </r>
    <r>
      <rPr>
        <sz val="9"/>
        <rFont val="宋体"/>
        <family val="0"/>
        <charset val="134"/>
      </rPr>
      <t xml:space="preserve">9</t>
    </r>
    <r>
      <rPr>
        <sz val="9"/>
        <rFont val="Noto Sans"/>
        <family val="2"/>
      </rPr>
      <t xml:space="preserve">节段</t>
    </r>
    <r>
      <rPr>
        <sz val="9"/>
        <rFont val="宋体"/>
        <family val="0"/>
        <charset val="134"/>
      </rPr>
      <t xml:space="preserve">)</t>
    </r>
    <r>
      <rPr>
        <sz val="9"/>
        <rFont val="Noto Sans"/>
        <family val="2"/>
      </rPr>
      <t xml:space="preserve">脊柱棘突皮肤切口，剥离深筋膜，显露肩胛骨，可见肩椎骨，切除肩椎骨及松解肩胛提肌和紧张索带，切除肩胛骨岗上部分，游离斜方肌及菱形肌等肌肉，充分松解肩胛骨前方前锯肌粘连，下拉肌肉使肩胛骨下移，缝合固定于棘突。如严重，需行锁骨切断及肩胛骨术后牵引</t>
    </r>
    <r>
      <rPr>
        <sz val="9"/>
        <rFont val="宋体"/>
        <family val="0"/>
        <charset val="134"/>
      </rPr>
      <t xml:space="preserve">(</t>
    </r>
    <r>
      <rPr>
        <sz val="9"/>
        <rFont val="Noto Sans"/>
        <family val="2"/>
      </rPr>
      <t xml:space="preserve">术中于肩胛骨预留钢丝并经皮肤引出</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钢丝，止血材料</t>
  </si>
  <si>
    <r>
      <rPr>
        <sz val="9"/>
        <rFont val="Noto Sans"/>
        <family val="2"/>
      </rPr>
      <t xml:space="preserve">锁骨切断加收不超过</t>
    </r>
    <r>
      <rPr>
        <sz val="9"/>
        <rFont val="宋体"/>
        <family val="0"/>
        <charset val="134"/>
      </rPr>
      <t xml:space="preserve">20%</t>
    </r>
  </si>
  <si>
    <t xml:space="preserve">HWD</t>
  </si>
  <si>
    <t xml:space="preserve">上肢带连结</t>
  </si>
  <si>
    <t xml:space="preserve">HWD57301</t>
  </si>
  <si>
    <t xml:space="preserve">冈盂韧带松解术</t>
  </si>
  <si>
    <t xml:space="preserve">消毒铺巾，切开，找到冈盂韧带，切开，特殊注意避免损伤神经，冲洗，缝合包扎，根据需要放置引流管。</t>
  </si>
  <si>
    <t xml:space="preserve">HWD57501</t>
  </si>
  <si>
    <t xml:space="preserve">关节镜下冈盂韧带松解术</t>
  </si>
  <si>
    <r>
      <rPr>
        <sz val="9"/>
        <rFont val="Noto Sans"/>
        <family val="2"/>
      </rPr>
      <t xml:space="preserve">消毒铺巾，铺防水材料，肩关节后入路和前入路分别置入关节镜和器械，刨刀清理滑膜，经关节囊找到冈盂韧带，刨刀及篮钳清理，此处需特殊注意避免损伤神经。</t>
    </r>
    <r>
      <rPr>
        <sz val="9"/>
        <rFont val="宋体"/>
        <family val="0"/>
        <charset val="134"/>
      </rPr>
      <t xml:space="preserve">18000</t>
    </r>
    <r>
      <rPr>
        <sz val="9"/>
        <rFont val="Noto Sans"/>
        <family val="2"/>
      </rPr>
      <t xml:space="preserve">毫升生理盐水冲洗关节腔，缝合包扎，根据需要放置引流管。</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18000ml</t>
    </r>
  </si>
  <si>
    <t xml:space="preserve">HWD70301</t>
  </si>
  <si>
    <t xml:space="preserve">肩锁关节脱位切开复位内固定术</t>
  </si>
  <si>
    <t xml:space="preserve">消毒铺巾，显露肩锁关节，复位骨折脱位，选用合适内固定物进行固定，冲洗缝合伤口。</t>
  </si>
  <si>
    <t xml:space="preserve">A51</t>
  </si>
  <si>
    <t xml:space="preserve">HWD89301</t>
  </si>
  <si>
    <t xml:space="preserve">肩锁关节脱位重建术</t>
  </si>
  <si>
    <t xml:space="preserve">消毒铺巾，显露肩锁关节，应用合适固定物或肌腱移位方法重建肩锁或喙锁韧带。必要时行锁骨远端切除，冲洗缝合伤口。</t>
  </si>
  <si>
    <t xml:space="preserve">HWD89302</t>
  </si>
  <si>
    <t xml:space="preserve">肩锁关节脱位喙锁韧带修复重建术</t>
  </si>
  <si>
    <t xml:space="preserve">消毒铺巾，切开暴露肩锁关节，用钻头钻取骨道，再将内固定物引入，固定两端，冲洗关节腔，放置引流管，缝合包扎。</t>
  </si>
  <si>
    <t xml:space="preserve">HWD89501</t>
  </si>
  <si>
    <t xml:space="preserve">关节镜下肩锁关节脱位喙锁韧带修复重建术</t>
  </si>
  <si>
    <r>
      <rPr>
        <sz val="9"/>
        <rFont val="Noto Sans"/>
        <family val="2"/>
      </rPr>
      <t xml:space="preserve">控制性降血压，消毒铺巾，铺防水材料，肩关节后入路和前入路分别置入关节镜和器械，刨刀处理肩锁关节周围软组织，暴露肩锁关节，用定位器和克氏针定位。必要时</t>
    </r>
    <r>
      <rPr>
        <sz val="9"/>
        <rFont val="宋体"/>
        <family val="0"/>
        <charset val="134"/>
      </rPr>
      <t xml:space="preserve">X</t>
    </r>
    <r>
      <rPr>
        <sz val="9"/>
        <rFont val="Noto Sans"/>
        <family val="2"/>
      </rPr>
      <t xml:space="preserve">线引导，用钻头钻取骨道，再将内固定物引入，固定两端，</t>
    </r>
    <r>
      <rPr>
        <sz val="9"/>
        <rFont val="宋体"/>
        <family val="0"/>
        <charset val="134"/>
      </rPr>
      <t xml:space="preserve">12000</t>
    </r>
    <r>
      <rPr>
        <sz val="9"/>
        <rFont val="Noto Sans"/>
        <family val="2"/>
      </rPr>
      <t xml:space="preserve">毫升生理盐水冲洗关节腔，放置引流管，缝合包扎。</t>
    </r>
  </si>
  <si>
    <t xml:space="preserve">HWE</t>
  </si>
  <si>
    <t xml:space="preserve">上肢带肌及软组织</t>
  </si>
  <si>
    <t xml:space="preserve">HWE56301</t>
  </si>
  <si>
    <t xml:space="preserve">臂丛神经松解肌肉软组织切断术</t>
  </si>
  <si>
    <t xml:space="preserve">消毒铺巾，气囊止血带止血，颈部切口，显露臂丛神经，切断软组织索条及前斜角肌。不含术中显微镜下操作。</t>
  </si>
  <si>
    <t xml:space="preserve">HWE56501</t>
  </si>
  <si>
    <t xml:space="preserve">腔镜下臂丛神经松解肌肉软组织切断术</t>
  </si>
  <si>
    <t xml:space="preserve">消毒铺巾，气囊止血带止血，切开皮肤，插入腔镜，松解臂丛神经，切断软组织索条及前斜角肌。</t>
  </si>
  <si>
    <r>
      <rPr>
        <sz val="9"/>
        <rFont val="宋体"/>
        <family val="0"/>
        <charset val="134"/>
      </rPr>
      <t xml:space="preserve">1.</t>
    </r>
    <r>
      <rPr>
        <sz val="9"/>
        <rFont val="Noto Sans"/>
        <family val="2"/>
      </rPr>
      <t xml:space="preserve">腔镜材料，引流装置</t>
    </r>
  </si>
  <si>
    <t xml:space="preserve">HWE59501</t>
  </si>
  <si>
    <t xml:space="preserve">关节镜下肩袖间隙闭合术</t>
  </si>
  <si>
    <r>
      <rPr>
        <sz val="9"/>
        <rFont val="Noto Sans"/>
        <family val="2"/>
      </rPr>
      <t xml:space="preserve">消毒铺巾，铺防水材料，肩关节后入路和前入路分别置入关节镜和器械，刨刀清理滑膜，探查肩袖间隙，清理并新鲜化，用肩袖缝合器间断折叠缝合此处组织，用特殊缝线打结固定，</t>
    </r>
    <r>
      <rPr>
        <sz val="9"/>
        <rFont val="宋体"/>
        <family val="0"/>
        <charset val="134"/>
      </rPr>
      <t xml:space="preserve">18000</t>
    </r>
    <r>
      <rPr>
        <sz val="9"/>
        <rFont val="Noto Sans"/>
        <family val="2"/>
      </rPr>
      <t xml:space="preserve">毫升生理盐水冲洗关节腔，缝合包扎。</t>
    </r>
  </si>
  <si>
    <r>
      <rPr>
        <sz val="9"/>
        <rFont val="宋体"/>
        <family val="0"/>
        <charset val="134"/>
      </rPr>
      <t xml:space="preserve">2.</t>
    </r>
    <r>
      <rPr>
        <sz val="9"/>
        <rFont val="Noto Sans"/>
        <family val="2"/>
      </rPr>
      <t xml:space="preserve">冲洗液</t>
    </r>
    <r>
      <rPr>
        <sz val="9"/>
        <rFont val="宋体"/>
        <family val="0"/>
        <charset val="134"/>
      </rPr>
      <t xml:space="preserve">18000ml</t>
    </r>
  </si>
  <si>
    <t xml:space="preserve">HWE65301</t>
  </si>
  <si>
    <t xml:space="preserve">岗上肌腱钙化沉淀物取出术</t>
  </si>
  <si>
    <t xml:space="preserve">消毒铺巾，暴露冈上肌腱并切除沉淀物，冲洗缝合伤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小时</t>
    </r>
  </si>
  <si>
    <t xml:space="preserve">A11</t>
  </si>
  <si>
    <t xml:space="preserve">HWE73301</t>
  </si>
  <si>
    <t xml:space="preserve">切开肩袖病灶清理术</t>
  </si>
  <si>
    <t xml:space="preserve">消毒铺巾，清理前关节囊滑膜，进行肩袖病灶清理。必要时行喙突成形术，冲洗关节腔，缝合包扎。不含喙突成形术。</t>
  </si>
  <si>
    <t xml:space="preserve">HWE73501</t>
  </si>
  <si>
    <t xml:space="preserve">关节镜下冈上肌腱清理术</t>
  </si>
  <si>
    <r>
      <rPr>
        <sz val="9"/>
        <rFont val="Noto Sans"/>
        <family val="2"/>
      </rPr>
      <t xml:space="preserve">消毒铺巾，铺防水材料，肩关节后入路和前入路分别置入关节镜和器械，刨刀切除肩峰下滑囊，用刨刀进行冈上肌腱病灶清理。必要时行关节镜下肩峰成形术，</t>
    </r>
    <r>
      <rPr>
        <sz val="9"/>
        <rFont val="宋体"/>
        <family val="0"/>
        <charset val="134"/>
      </rPr>
      <t xml:space="preserve">12000</t>
    </r>
    <r>
      <rPr>
        <sz val="9"/>
        <rFont val="Noto Sans"/>
        <family val="2"/>
      </rPr>
      <t xml:space="preserve">毫升生理盐水冲洗关节腔，放置引流管，缝合包扎。不含关节镜下肩峰成形术。</t>
    </r>
  </si>
  <si>
    <t xml:space="preserve">HWE73502</t>
  </si>
  <si>
    <t xml:space="preserve">关节镜下冈下肌腱清理术</t>
  </si>
  <si>
    <r>
      <rPr>
        <sz val="9"/>
        <rFont val="Noto Sans"/>
        <family val="2"/>
      </rPr>
      <t xml:space="preserve">消毒铺巾，铺防水材料，肩关节后入路和前入路分别置入关节镜和器械，刨刀切除肩峰下滑囊，用刨刀进行冈下肌腱病灶清理。必要时行关节镜下肩峰成形术，</t>
    </r>
    <r>
      <rPr>
        <sz val="9"/>
        <rFont val="宋体"/>
        <family val="0"/>
        <charset val="134"/>
      </rPr>
      <t xml:space="preserve">12000</t>
    </r>
    <r>
      <rPr>
        <sz val="9"/>
        <rFont val="Noto Sans"/>
        <family val="2"/>
      </rPr>
      <t xml:space="preserve">毫升生理盐水冲洗关节腔，放置引流管，缝合包扎。不含关节镜下肩峰成形术。</t>
    </r>
  </si>
  <si>
    <t xml:space="preserve">HWE73503</t>
  </si>
  <si>
    <t xml:space="preserve">关节镜下小圆肌腱清理术</t>
  </si>
  <si>
    <r>
      <rPr>
        <sz val="9"/>
        <rFont val="Noto Sans"/>
        <family val="2"/>
      </rPr>
      <t xml:space="preserve">消毒铺巾，铺防水材料，肩关节后入路和前入路分别置入关节镜和器械。刨刀切除肩峰下滑囊，用刨刀进行小圆肌腱病灶清理。必要时行关节镜下肩峰成形术，</t>
    </r>
    <r>
      <rPr>
        <sz val="9"/>
        <rFont val="宋体"/>
        <family val="0"/>
        <charset val="134"/>
      </rPr>
      <t xml:space="preserve">12000</t>
    </r>
    <r>
      <rPr>
        <sz val="9"/>
        <rFont val="Noto Sans"/>
        <family val="2"/>
      </rPr>
      <t xml:space="preserve">毫升生理盐水冲洗关节腔，放置引流管，缝合包扎。不含关节镜下肩峰成形术。</t>
    </r>
  </si>
  <si>
    <t xml:space="preserve">HWE73504</t>
  </si>
  <si>
    <t xml:space="preserve">关节镜下肩袖射频打孔激活术</t>
  </si>
  <si>
    <r>
      <rPr>
        <sz val="9"/>
        <rFont val="Noto Sans"/>
        <family val="2"/>
      </rPr>
      <t xml:space="preserve">控制性降血压，消毒铺巾，铺防水材料，肩关节后入路和前入路分别置入关节镜和器械，刨刀清理肩峰下滑囊，清理肩袖上表面，使用低温等离子刀肌腱打孔技术</t>
    </r>
    <r>
      <rPr>
        <sz val="9"/>
        <rFont val="宋体"/>
        <family val="0"/>
        <charset val="134"/>
      </rPr>
      <t xml:space="preserve">(TOPAZ)</t>
    </r>
    <r>
      <rPr>
        <sz val="9"/>
        <rFont val="Noto Sans"/>
        <family val="2"/>
      </rPr>
      <t xml:space="preserve">每隔</t>
    </r>
    <r>
      <rPr>
        <sz val="9"/>
        <rFont val="宋体"/>
        <family val="0"/>
        <charset val="134"/>
      </rPr>
      <t xml:space="preserve">4-5</t>
    </r>
    <r>
      <rPr>
        <sz val="9"/>
        <rFont val="Noto Sans"/>
        <family val="2"/>
      </rPr>
      <t xml:space="preserve">毫米打孔，</t>
    </r>
    <r>
      <rPr>
        <sz val="9"/>
        <rFont val="宋体"/>
        <family val="0"/>
        <charset val="134"/>
      </rPr>
      <t xml:space="preserve">12000</t>
    </r>
    <r>
      <rPr>
        <sz val="9"/>
        <rFont val="Noto Sans"/>
        <family val="2"/>
      </rPr>
      <t xml:space="preserve">毫升生理盐水冲洗关节腔，缝合包扎。不含关节镜下肩峰成形术。</t>
    </r>
  </si>
  <si>
    <r>
      <rPr>
        <sz val="9"/>
        <rFont val="宋体"/>
        <family val="0"/>
        <charset val="134"/>
      </rPr>
      <t xml:space="preserve">2.</t>
    </r>
    <r>
      <rPr>
        <sz val="9"/>
        <rFont val="Noto Sans"/>
        <family val="2"/>
      </rPr>
      <t xml:space="preserve">冲洗液</t>
    </r>
    <r>
      <rPr>
        <sz val="9"/>
        <rFont val="宋体"/>
        <family val="0"/>
        <charset val="134"/>
      </rPr>
      <t xml:space="preserve">12000ml</t>
    </r>
  </si>
  <si>
    <t xml:space="preserve">HWE83301</t>
  </si>
  <si>
    <t xml:space="preserve">肩袖小撕裂缝合术</t>
  </si>
  <si>
    <r>
      <rPr>
        <sz val="9"/>
        <rFont val="Noto Sans"/>
        <family val="2"/>
      </rPr>
      <t xml:space="preserve">含冈上肌、肩胛下肌、冈下肌或小圆肌中单个肌腱。消毒铺巾，冈上肌、肩胛下肌、冈下肌或小圆肌单个腱松解及新鲜化，肌腱止点新鲜化及电钻钻孔，肩袖缝合器械穿透肌腱，做肌腱缝合或者止点重建，打结固定，</t>
    </r>
    <r>
      <rPr>
        <sz val="9"/>
        <rFont val="宋体"/>
        <family val="0"/>
        <charset val="134"/>
      </rPr>
      <t xml:space="preserve">5000</t>
    </r>
    <r>
      <rPr>
        <sz val="9"/>
        <rFont val="Noto Sans"/>
        <family val="2"/>
      </rPr>
      <t xml:space="preserve">毫升生理盐水冲洗关节腔，放置引流管，缝合包扎。不含关切开肩峰成形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5000ml</t>
    </r>
  </si>
  <si>
    <t xml:space="preserve">内固定材料，特殊缝线</t>
  </si>
  <si>
    <t xml:space="preserve">HWE83302</t>
  </si>
  <si>
    <t xml:space="preserve">肩袖大撕裂缝合术</t>
  </si>
  <si>
    <r>
      <rPr>
        <sz val="9"/>
        <rFont val="Noto Sans"/>
        <family val="2"/>
      </rPr>
      <t xml:space="preserve">含冈上肌、肩胛下肌、冈下肌或小圆肌中两个或两个以上肌腱。消毒铺巾，冈上肌、肩胛下肌、冈下肌或小圆肌单个腱松解及新鲜化，肌腱止点新鲜化及电钻钻孔，肩袖缝合器械穿透肌腱，做肌腱缝合或者止点重建，打结固定，</t>
    </r>
    <r>
      <rPr>
        <sz val="9"/>
        <rFont val="宋体"/>
        <family val="0"/>
        <charset val="134"/>
      </rPr>
      <t xml:space="preserve">10000</t>
    </r>
    <r>
      <rPr>
        <sz val="9"/>
        <rFont val="Noto Sans"/>
        <family val="2"/>
      </rPr>
      <t xml:space="preserve">毫升生理盐水冲洗关节腔，放置引流管，缝合包扎。不含关切开肩峰成形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10000ml</t>
    </r>
  </si>
  <si>
    <t xml:space="preserve">HWE83303</t>
  </si>
  <si>
    <t xml:space="preserve">肩袖损伤修补术</t>
  </si>
  <si>
    <t xml:space="preserve">消毒铺巾，暴露肩袖，对损伤部位进行直接修补缝合或相应骨折固定，冲洗缝合伤口。</t>
  </si>
  <si>
    <t xml:space="preserve">HWE83304</t>
  </si>
  <si>
    <t xml:space="preserve">背阔肌移位替代肩袖术</t>
  </si>
  <si>
    <r>
      <rPr>
        <sz val="9"/>
        <rFont val="Noto Sans"/>
        <family val="2"/>
      </rPr>
      <t xml:space="preserve">消毒铺巾，逐层切开组织至见到并分离背阔肌肌腱，止点松解，游离，移位，转移至大结节后进行止点重建，需要电钻打孔，特殊骨科不可吸收缝线做止点重建术，整个过程中需要做周围血管神经探查，以免损伤，</t>
    </r>
    <r>
      <rPr>
        <sz val="9"/>
        <rFont val="宋体"/>
        <family val="0"/>
        <charset val="134"/>
      </rPr>
      <t xml:space="preserve">1000</t>
    </r>
    <r>
      <rPr>
        <sz val="9"/>
        <rFont val="Noto Sans"/>
        <family val="2"/>
      </rPr>
      <t xml:space="preserve">毫升生理盐水冲洗创面，放置引流管，缝合包扎。</t>
    </r>
  </si>
  <si>
    <t xml:space="preserve">A78</t>
  </si>
  <si>
    <t xml:space="preserve">HWE83501</t>
  </si>
  <si>
    <t xml:space="preserve">关节镜下冈上肌腱缝合术</t>
  </si>
  <si>
    <r>
      <rPr>
        <sz val="9"/>
        <rFont val="Noto Sans"/>
        <family val="2"/>
      </rPr>
      <t xml:space="preserve">消毒铺巾，铺防水材料，肩关节后入路和前入路分别置入关节镜和器械，刨刀切除肩峰下滑囊，射频烧灼肩峰下表面软组织。必要时行关节镜下肩峰成形术。冈上肌腱松解及新鲜化，肌腱止点新鲜化及电钻钻孔，肩袖缝合器械穿透肌腱，做肌腱缝合或者止点重建，打结固定，</t>
    </r>
    <r>
      <rPr>
        <sz val="9"/>
        <rFont val="宋体"/>
        <family val="0"/>
        <charset val="134"/>
      </rPr>
      <t xml:space="preserve">24000</t>
    </r>
    <r>
      <rPr>
        <sz val="9"/>
        <rFont val="Noto Sans"/>
        <family val="2"/>
      </rPr>
      <t xml:space="preserve">毫升生理盐水冲洗关节腔，放置引流管，缝合包扎。不含关节镜下肩峰成形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24000ml</t>
    </r>
  </si>
  <si>
    <t xml:space="preserve">HWE83502</t>
  </si>
  <si>
    <t xml:space="preserve">关节镜下冈下肌腱缝合术</t>
  </si>
  <si>
    <r>
      <rPr>
        <sz val="9"/>
        <rFont val="Noto Sans"/>
        <family val="2"/>
      </rPr>
      <t xml:space="preserve">消毒铺巾，铺防水材料，肩关节后入路和前入路分别置入关节镜和器械，刨刀切除肩峰下滑囊，射频烧灼肩峰下表面软组织。必要时行关节镜下肩峰成形术，冈下肌腱松解及新鲜化，肌腱止点新鲜化及电钻钻孔，肩袖缝合器械穿透肌腱，做肌腱缝合或者止点重建，打结固定，</t>
    </r>
    <r>
      <rPr>
        <sz val="9"/>
        <rFont val="宋体"/>
        <family val="0"/>
        <charset val="134"/>
      </rPr>
      <t xml:space="preserve">24000</t>
    </r>
    <r>
      <rPr>
        <sz val="9"/>
        <rFont val="Noto Sans"/>
        <family val="2"/>
      </rPr>
      <t xml:space="preserve">毫升生理盐水冲洗关节腔，放置引流管，缝合包扎。不含关节镜下肩峰成形术。</t>
    </r>
  </si>
  <si>
    <t xml:space="preserve">HWE83503</t>
  </si>
  <si>
    <t xml:space="preserve">关节镜下小圆肌腱缝合术</t>
  </si>
  <si>
    <r>
      <rPr>
        <sz val="9"/>
        <rFont val="Noto Sans"/>
        <family val="2"/>
      </rPr>
      <t xml:space="preserve">消毒铺巾，铺防水材料，肩关节后入路和前入路分别置入关节镜和器械，刨刀切除肩峰下滑囊，射频烧灼肩峰下表面软组织。必要时行关节镜下肩峰成形术。小圆肌腱松解及新鲜化，肌腱止点新鲜化及电钻钻孔，肩袖缝合器械穿透肌腱，做肌腱缝合或者止点重建，打结固定，</t>
    </r>
    <r>
      <rPr>
        <sz val="9"/>
        <rFont val="宋体"/>
        <family val="0"/>
        <charset val="134"/>
      </rPr>
      <t xml:space="preserve">24000</t>
    </r>
    <r>
      <rPr>
        <sz val="9"/>
        <rFont val="Noto Sans"/>
        <family val="2"/>
      </rPr>
      <t xml:space="preserve">毫升生理盐水冲洗关节腔，放置引流管，缝合包扎。</t>
    </r>
  </si>
  <si>
    <t xml:space="preserve">HWE89301</t>
  </si>
  <si>
    <t xml:space="preserve">肩袖撕裂切开缝合止点重建术</t>
  </si>
  <si>
    <r>
      <rPr>
        <sz val="9"/>
        <rFont val="Noto Sans"/>
        <family val="2"/>
      </rPr>
      <t xml:space="preserve">消毒铺巾，肩上外侧切口，逐层切开，暴露肩峰外缘和肩袖，清理肩袖表面，远端用特殊缝线编织待用。必要时做肩峰成形术，清理大结节骨床至出血，用定位器定位，电钻克氏针固定，在大结节处钻孔</t>
    </r>
    <r>
      <rPr>
        <sz val="9"/>
        <rFont val="宋体"/>
        <family val="0"/>
        <charset val="134"/>
      </rPr>
      <t xml:space="preserve">3-4</t>
    </r>
    <r>
      <rPr>
        <sz val="9"/>
        <rFont val="Noto Sans"/>
        <family val="2"/>
      </rPr>
      <t xml:space="preserve">个，分别双侧贯通，引入细钢丝或者缝线，引导已编织好的肩袖断端进入骨道旁边，打结固定，或者采用内固定器材做止点重建，</t>
    </r>
    <r>
      <rPr>
        <sz val="9"/>
        <rFont val="宋体"/>
        <family val="0"/>
        <charset val="134"/>
      </rPr>
      <t xml:space="preserve">3000</t>
    </r>
    <r>
      <rPr>
        <sz val="9"/>
        <rFont val="Noto Sans"/>
        <family val="2"/>
      </rPr>
      <t xml:space="preserve">毫升生理盐水冲洗创面后根据需要放置引流管，逐层关闭切口，缝合皮肤后包扎。不含肩峰成形术。</t>
    </r>
  </si>
  <si>
    <t xml:space="preserve">HWE89302</t>
  </si>
  <si>
    <t xml:space="preserve">肩袖损伤重建术</t>
  </si>
  <si>
    <t xml:space="preserve">消毒铺巾，暴露肩袖，对损伤部位不能直接修补缝合，需选用自体或异体移植物进行肩袖重建。必要时进行相应骨折固定，冲洗缝合伤口。</t>
  </si>
  <si>
    <t xml:space="preserve">HWG-HWK</t>
  </si>
  <si>
    <r>
      <rPr>
        <b val="true"/>
        <sz val="9"/>
        <rFont val="宋体"/>
        <family val="0"/>
        <charset val="134"/>
      </rPr>
      <t xml:space="preserve">5.</t>
    </r>
    <r>
      <rPr>
        <b val="true"/>
        <sz val="9"/>
        <rFont val="Noto Sans"/>
        <family val="2"/>
      </rPr>
      <t xml:space="preserve">上臂</t>
    </r>
  </si>
  <si>
    <t xml:space="preserve">HWG</t>
  </si>
  <si>
    <t xml:space="preserve">肩关节</t>
  </si>
  <si>
    <t xml:space="preserve">HWF79301</t>
  </si>
  <si>
    <t xml:space="preserve">上臂截肢术</t>
  </si>
  <si>
    <r>
      <rPr>
        <sz val="9"/>
        <rFont val="Noto Sans"/>
        <family val="2"/>
      </rPr>
      <t xml:space="preserve">麻醉，消毒，常规入路，神经血管切断处理，肌腱肌肉切断，截骨，肌肉成形，肌固定，放置引流，关闭伤口，</t>
    </r>
    <r>
      <rPr>
        <sz val="9"/>
        <rFont val="宋体"/>
        <family val="0"/>
        <charset val="134"/>
      </rPr>
      <t xml:space="preserve">1000</t>
    </r>
    <r>
      <rPr>
        <sz val="9"/>
        <rFont val="Noto Sans"/>
        <family val="2"/>
      </rPr>
      <t xml:space="preserve">毫升生理盐水冲洗。</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1000ml</t>
    </r>
  </si>
  <si>
    <t xml:space="preserve">HWF79302</t>
  </si>
  <si>
    <t xml:space="preserve">深度烧伤上臂截肢术</t>
  </si>
  <si>
    <t xml:space="preserve">术区皮肤消毒，显露并确定坏死平面，截除坏死肢体远端，妥善处理残端血管、神经、骨骼、肌肉等组织，缝合残端，或用皮瓣或皮片修复残端创面。不含植皮术、皮瓣修复术。</t>
  </si>
  <si>
    <t xml:space="preserve">A13</t>
  </si>
  <si>
    <t xml:space="preserve">功能性敷料，止血材料</t>
  </si>
  <si>
    <t xml:space="preserve">HWG57301</t>
  </si>
  <si>
    <t xml:space="preserve">肩关节松解术</t>
  </si>
  <si>
    <t xml:space="preserve">消毒铺巾，气囊止血带止血，切开皮肤，显露关节，松解粘连，缝合韧带及关节囊。</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0-80</t>
    </r>
    <r>
      <rPr>
        <sz val="9"/>
        <rFont val="Noto Sans"/>
        <family val="2"/>
      </rPr>
      <t xml:space="preserve">分钟</t>
    </r>
  </si>
  <si>
    <r>
      <rPr>
        <sz val="9"/>
        <rFont val="宋体"/>
        <family val="0"/>
        <charset val="134"/>
      </rPr>
      <t xml:space="preserve">1.</t>
    </r>
    <r>
      <rPr>
        <sz val="9"/>
        <rFont val="Noto Sans"/>
        <family val="2"/>
      </rPr>
      <t xml:space="preserve">引流装置，外固定材料</t>
    </r>
  </si>
  <si>
    <t xml:space="preserve">HWG57302</t>
  </si>
  <si>
    <t xml:space="preserve">肩关节前关节囊松解术</t>
  </si>
  <si>
    <t xml:space="preserve">消毒铺巾，气囊止血带止血，切开皮肤，显露并延长前关节囊及肩胛下肌腱，延长胸大肌腱。</t>
  </si>
  <si>
    <t xml:space="preserve">HWG57501</t>
  </si>
  <si>
    <t xml:space="preserve">关节镜下肩关节粘连松解术</t>
  </si>
  <si>
    <r>
      <rPr>
        <sz val="9"/>
        <rFont val="Noto Sans"/>
        <family val="2"/>
      </rPr>
      <t xml:space="preserve">消毒铺巾，铺防水材料，肩关节后入路和前入路分别置入关节镜和器械，刨刀清理滑膜，篮钳松解关节囊，清理粘连带，麻醉下适当推拿，</t>
    </r>
    <r>
      <rPr>
        <sz val="9"/>
        <rFont val="宋体"/>
        <family val="0"/>
        <charset val="134"/>
      </rPr>
      <t xml:space="preserve">18000</t>
    </r>
    <r>
      <rPr>
        <sz val="9"/>
        <rFont val="Noto Sans"/>
        <family val="2"/>
      </rPr>
      <t xml:space="preserve">毫升生理盐水冲洗关节腔，放置引流管，缝合包扎。</t>
    </r>
  </si>
  <si>
    <t xml:space="preserve">HWG58301</t>
  </si>
  <si>
    <t xml:space="preserve">肩关节离断术</t>
  </si>
  <si>
    <r>
      <rPr>
        <sz val="9"/>
        <rFont val="Noto Sans"/>
        <family val="2"/>
      </rPr>
      <t xml:space="preserve">麻醉，消毒，仰卧位，常规入路、神经血管切断处理，肌腱肌肉切断，肌肉成形、肌固定，放置引流、关闭伤口，生理盐水</t>
    </r>
    <r>
      <rPr>
        <sz val="9"/>
        <rFont val="宋体"/>
        <family val="0"/>
        <charset val="134"/>
      </rPr>
      <t xml:space="preserve">1000</t>
    </r>
    <r>
      <rPr>
        <sz val="9"/>
        <rFont val="Noto Sans"/>
        <family val="2"/>
      </rPr>
      <t xml:space="preserve">毫升冲洗。</t>
    </r>
  </si>
  <si>
    <t xml:space="preserve">HWG65501</t>
  </si>
  <si>
    <t xml:space="preserve">关节镜下肩关节游离体取出术</t>
  </si>
  <si>
    <r>
      <rPr>
        <sz val="9"/>
        <rFont val="Noto Sans"/>
        <family val="2"/>
      </rPr>
      <t xml:space="preserve">消毒铺巾，铺防水材料，肩关节后入路和前入路分别置入关节镜和器械，刨刀清理滑膜，用器械取出游离体，</t>
    </r>
    <r>
      <rPr>
        <sz val="9"/>
        <rFont val="宋体"/>
        <family val="0"/>
        <charset val="134"/>
      </rPr>
      <t xml:space="preserve">9000</t>
    </r>
    <r>
      <rPr>
        <sz val="9"/>
        <rFont val="Noto Sans"/>
        <family val="2"/>
      </rPr>
      <t xml:space="preserve">毫升生理盐水冲洗关节腔，缝合包扎。</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9000ml</t>
    </r>
  </si>
  <si>
    <t xml:space="preserve">HWG66301</t>
  </si>
  <si>
    <t xml:space="preserve">全肩关节置换术</t>
  </si>
  <si>
    <r>
      <rPr>
        <sz val="9"/>
        <rFont val="Noto Sans"/>
        <family val="2"/>
      </rPr>
      <t xml:space="preserve">适于肩关节器质性病变的治疗</t>
    </r>
    <r>
      <rPr>
        <sz val="9"/>
        <rFont val="宋体"/>
        <family val="0"/>
        <charset val="134"/>
      </rPr>
      <t xml:space="preserve">(</t>
    </r>
    <r>
      <rPr>
        <sz val="9"/>
        <rFont val="Noto Sans"/>
        <family val="2"/>
      </rPr>
      <t xml:space="preserve">包括肩关节粉碎性骨折、类风湿性关节炎晚期等</t>
    </r>
    <r>
      <rPr>
        <sz val="9"/>
        <rFont val="宋体"/>
        <family val="0"/>
        <charset val="134"/>
      </rPr>
      <t xml:space="preserve">)</t>
    </r>
    <r>
      <rPr>
        <sz val="9"/>
        <rFont val="Noto Sans"/>
        <family val="2"/>
      </rPr>
      <t xml:space="preserve">。切除病变的肩关节</t>
    </r>
    <r>
      <rPr>
        <sz val="9"/>
        <rFont val="宋体"/>
        <family val="0"/>
        <charset val="134"/>
      </rPr>
      <t xml:space="preserve">(</t>
    </r>
    <r>
      <rPr>
        <sz val="9"/>
        <rFont val="Noto Sans"/>
        <family val="2"/>
      </rPr>
      <t xml:space="preserve">肱骨头、肩关节盂</t>
    </r>
    <r>
      <rPr>
        <sz val="9"/>
        <rFont val="宋体"/>
        <family val="0"/>
        <charset val="134"/>
      </rPr>
      <t xml:space="preserve">)</t>
    </r>
    <r>
      <rPr>
        <sz val="9"/>
        <rFont val="Noto Sans"/>
        <family val="2"/>
      </rPr>
      <t xml:space="preserve">，再行人工肱骨头与人工关节盂置换。摆体位，前路切开，保护头静脉劈开三角肌，保护肌肉的营养神经，显露并切开肩袖，脱出肱骨头，在肱骨颈下准确进行肱骨头截骨，在测量器引导下切除关节盂并处理其基底。进行肱骨干扩髓，安装试模测试，精确安放肩关节盂和肱骨头假体，术中用</t>
    </r>
    <r>
      <rPr>
        <sz val="9"/>
        <rFont val="宋体"/>
        <family val="0"/>
        <charset val="134"/>
      </rPr>
      <t xml:space="preserve">X</t>
    </r>
    <r>
      <rPr>
        <sz val="9"/>
        <rFont val="Noto Sans"/>
        <family val="2"/>
      </rPr>
      <t xml:space="preserve">线引导或检查位置。不含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60</t>
    </r>
    <r>
      <rPr>
        <sz val="9"/>
        <rFont val="Noto Sans"/>
        <family val="2"/>
      </rPr>
      <t xml:space="preserve">分钟</t>
    </r>
  </si>
  <si>
    <r>
      <rPr>
        <sz val="9"/>
        <rFont val="宋体"/>
        <family val="0"/>
        <charset val="134"/>
      </rPr>
      <t xml:space="preserve">1.</t>
    </r>
    <r>
      <rPr>
        <sz val="9"/>
        <rFont val="Noto Sans"/>
        <family val="2"/>
      </rPr>
      <t xml:space="preserve">引流装置，骨水泥</t>
    </r>
  </si>
  <si>
    <t xml:space="preserve">人工关节，内固定材料</t>
  </si>
  <si>
    <t xml:space="preserve">HWG70301</t>
  </si>
  <si>
    <t xml:space="preserve">肩关节脱位闭合复位术</t>
  </si>
  <si>
    <t xml:space="preserve">病人安静，平卧或坐位，根据医师经验采用不同的复位方法复位。必要时可以使用局麻、臂丛以及全麻来完成。</t>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HWG70302</t>
  </si>
  <si>
    <t xml:space="preserve">肩关节脱位切开复位术</t>
  </si>
  <si>
    <t xml:space="preserve">消毒铺巾，切开显露肩关节脱位，复位肩关节。必要时进行固定，冲洗缝合伤口。</t>
  </si>
  <si>
    <t xml:space="preserve">HWG71301</t>
  </si>
  <si>
    <t xml:space="preserve">肩关节融合术</t>
  </si>
  <si>
    <t xml:space="preserve">消毒铺巾，气囊止血带止血，切开皮肤，显露并切除关节软骨，对合骨端，固定，或骨移植。不含植骨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0-280</t>
    </r>
    <r>
      <rPr>
        <sz val="9"/>
        <rFont val="Noto Sans"/>
        <family val="2"/>
      </rPr>
      <t xml:space="preserve">分钟</t>
    </r>
  </si>
  <si>
    <t xml:space="preserve">内固定材料，钢丝，止血材料</t>
  </si>
  <si>
    <t xml:space="preserve">HWG71302</t>
  </si>
  <si>
    <t xml:space="preserve">盂唇缝合固定术</t>
  </si>
  <si>
    <r>
      <rPr>
        <sz val="9"/>
        <rFont val="Noto Sans"/>
        <family val="2"/>
      </rPr>
      <t xml:space="preserve">控制性降血压，消毒铺巾，铺防水材料，肩关节后入路和前入路分别置入关节镜和器械，探查关节内所有可能引起不稳定的组织结构，清理滑膜和关节囊，盂唇和关节囊新鲜化，松解盂唇和关节囊组织，磨钻或者骨锉打磨骨面出血，处理盂边缘软骨，新鲜化骨面，用定位器定位钻入内固定螺钉，用肩关节缝线缝合关节囊和盂唇，缝合打结固定</t>
    </r>
    <r>
      <rPr>
        <sz val="9"/>
        <rFont val="宋体"/>
        <family val="0"/>
        <charset val="134"/>
      </rPr>
      <t xml:space="preserve">2-5</t>
    </r>
    <r>
      <rPr>
        <sz val="9"/>
        <rFont val="Noto Sans"/>
        <family val="2"/>
      </rPr>
      <t xml:space="preserve">针，</t>
    </r>
    <r>
      <rPr>
        <sz val="9"/>
        <rFont val="宋体"/>
        <family val="0"/>
        <charset val="134"/>
      </rPr>
      <t xml:space="preserve">4000</t>
    </r>
    <r>
      <rPr>
        <sz val="9"/>
        <rFont val="Noto Sans"/>
        <family val="2"/>
      </rPr>
      <t xml:space="preserve">毫升生理盐水冲洗关节腔，缝合包扎。</t>
    </r>
  </si>
  <si>
    <r>
      <rPr>
        <sz val="9"/>
        <rFont val="宋体"/>
        <family val="0"/>
        <charset val="134"/>
      </rPr>
      <t xml:space="preserve">2.</t>
    </r>
    <r>
      <rPr>
        <sz val="9"/>
        <rFont val="Noto Sans"/>
        <family val="2"/>
      </rPr>
      <t xml:space="preserve">冲洗液</t>
    </r>
    <r>
      <rPr>
        <sz val="9"/>
        <rFont val="宋体"/>
        <family val="0"/>
        <charset val="134"/>
      </rPr>
      <t xml:space="preserve">4000ml</t>
    </r>
  </si>
  <si>
    <t xml:space="preserve">HWG71501</t>
  </si>
  <si>
    <t xml:space="preserve">关节镜下肩胛盂骨性损伤复位内固定术</t>
  </si>
  <si>
    <r>
      <rPr>
        <sz val="9"/>
        <rFont val="Noto Sans"/>
        <family val="2"/>
      </rPr>
      <t xml:space="preserve">用于肩胛盂骨性</t>
    </r>
    <r>
      <rPr>
        <sz val="9"/>
        <rFont val="宋体"/>
        <family val="0"/>
        <charset val="134"/>
      </rPr>
      <t xml:space="preserve">Bankart</t>
    </r>
    <r>
      <rPr>
        <sz val="9"/>
        <rFont val="Noto Sans"/>
        <family val="2"/>
      </rPr>
      <t xml:space="preserve">损伤。控制性降血压，消毒铺巾，铺防水材料，肩关节后入路和前入路分别置入关节镜和器械，探查关节内所有可能引起不稳定的组织结构，增加前下入路，刨刀清理滑膜和关节囊，盂唇和关节囊新鲜化，松解盂唇和关节囊组织，复位骨块，磨钻或者骨锉打磨骨面出血，处理前下部位软骨，新鲜化骨面，用定位器定位钻入内固定螺钉，</t>
    </r>
    <r>
      <rPr>
        <sz val="9"/>
        <rFont val="宋体"/>
        <family val="0"/>
        <charset val="134"/>
      </rPr>
      <t xml:space="preserve">(</t>
    </r>
    <r>
      <rPr>
        <sz val="9"/>
        <rFont val="Noto Sans"/>
        <family val="2"/>
      </rPr>
      <t xml:space="preserve">需要在骨块内外侧均做缝合</t>
    </r>
    <r>
      <rPr>
        <sz val="9"/>
        <rFont val="宋体"/>
        <family val="0"/>
        <charset val="134"/>
      </rPr>
      <t xml:space="preserve">)</t>
    </r>
    <r>
      <rPr>
        <sz val="9"/>
        <rFont val="Noto Sans"/>
        <family val="2"/>
      </rPr>
      <t xml:space="preserve">用肩关节缝合器贯穿缝合关节囊和盂唇，包含骨块，然后缝合打结固定</t>
    </r>
    <r>
      <rPr>
        <sz val="9"/>
        <rFont val="宋体"/>
        <family val="0"/>
        <charset val="134"/>
      </rPr>
      <t xml:space="preserve">3-6</t>
    </r>
    <r>
      <rPr>
        <sz val="9"/>
        <rFont val="Noto Sans"/>
        <family val="2"/>
      </rPr>
      <t xml:space="preserve">针，</t>
    </r>
    <r>
      <rPr>
        <sz val="9"/>
        <rFont val="宋体"/>
        <family val="0"/>
        <charset val="134"/>
      </rPr>
      <t xml:space="preserve">24000</t>
    </r>
    <r>
      <rPr>
        <sz val="9"/>
        <rFont val="Noto Sans"/>
        <family val="2"/>
      </rPr>
      <t xml:space="preserve">毫升生理盐水冲洗关节腔，缝合包扎。</t>
    </r>
  </si>
  <si>
    <t xml:space="preserve">HWG73301</t>
  </si>
  <si>
    <t xml:space="preserve">切开肩胛盂周围囊肿切除术</t>
  </si>
  <si>
    <t xml:space="preserve">消毒铺巾，切开，找到囊肿，切除，冲洗关节腔，缝合包扎，根据需要放置引流管。不含病理学检查。</t>
  </si>
  <si>
    <t xml:space="preserve">HWG73501</t>
  </si>
  <si>
    <t xml:space="preserve">关节镜下肩胛盂周围囊肿切除术</t>
  </si>
  <si>
    <t xml:space="preserve">消毒铺巾，铺防水材料，肩关节后入路和前入路分别置入关节镜和器械，刨刀清理滑膜，经关节囊找到囊肿，刨刀清理，并取活检送病理，冲洗关节腔，缝合包扎，根据需要放置引流管。不含病理学检查。</t>
  </si>
  <si>
    <t xml:space="preserve">HWG73502</t>
  </si>
  <si>
    <t xml:space="preserve">关节镜下肩胛下滑囊切除术</t>
  </si>
  <si>
    <r>
      <rPr>
        <sz val="9"/>
        <rFont val="Noto Sans"/>
        <family val="2"/>
      </rPr>
      <t xml:space="preserve">消毒铺巾，铺防水材料，肩关节后入路和前入路分别置入关节镜和器械，刨刀清理滑膜，经关节囊找到囊肿，刨刀清理，并取活检送病理，</t>
    </r>
    <r>
      <rPr>
        <sz val="9"/>
        <rFont val="宋体"/>
        <family val="0"/>
        <charset val="134"/>
      </rPr>
      <t xml:space="preserve">18000</t>
    </r>
    <r>
      <rPr>
        <sz val="9"/>
        <rFont val="Noto Sans"/>
        <family val="2"/>
      </rPr>
      <t xml:space="preserve">毫升生理盐水冲洗关节腔，缝合包扎，根据需要放置引流管。不含病理学检查。</t>
    </r>
  </si>
  <si>
    <t xml:space="preserve">HWG73503</t>
  </si>
  <si>
    <t xml:space="preserve">关节镜下肩峰下滑囊切除术</t>
  </si>
  <si>
    <r>
      <rPr>
        <sz val="9"/>
        <rFont val="Noto Sans"/>
        <family val="2"/>
      </rPr>
      <t xml:space="preserve">控制性降血压，消毒铺巾，铺防水材料，肩关节后入路和前入路分别置入关节镜和器械，刨刀切除肩峰下滑囊，用射频清理和止血，</t>
    </r>
    <r>
      <rPr>
        <sz val="9"/>
        <rFont val="宋体"/>
        <family val="0"/>
        <charset val="134"/>
      </rPr>
      <t xml:space="preserve">12000</t>
    </r>
    <r>
      <rPr>
        <sz val="9"/>
        <rFont val="Noto Sans"/>
        <family val="2"/>
      </rPr>
      <t xml:space="preserve">毫升生理盐水冲洗关节腔，缝合包扎。</t>
    </r>
  </si>
  <si>
    <t xml:space="preserve">HWG73504</t>
  </si>
  <si>
    <t xml:space="preserve">关节镜下肩关节病灶清理术</t>
  </si>
  <si>
    <r>
      <rPr>
        <sz val="9"/>
        <rFont val="Noto Sans"/>
        <family val="2"/>
      </rPr>
      <t xml:space="preserve">消毒铺巾，铺防水材料，肩关节后入路和前入路分别置入关节镜和器械，刨刀清理滑膜，用器械进行病灶清理处理，</t>
    </r>
    <r>
      <rPr>
        <sz val="9"/>
        <rFont val="宋体"/>
        <family val="0"/>
        <charset val="134"/>
      </rPr>
      <t xml:space="preserve">9000</t>
    </r>
    <r>
      <rPr>
        <sz val="9"/>
        <rFont val="Noto Sans"/>
        <family val="2"/>
      </rPr>
      <t xml:space="preserve">毫升生理盐水冲洗关节腔，缝合包扎。</t>
    </r>
  </si>
  <si>
    <t xml:space="preserve">HWG73505</t>
  </si>
  <si>
    <t xml:space="preserve">关节镜下肩关节滑膜部分切除术</t>
  </si>
  <si>
    <r>
      <rPr>
        <sz val="9"/>
        <rFont val="Noto Sans"/>
        <family val="2"/>
      </rPr>
      <t xml:space="preserve">消毒铺巾，铺防水材料，肩关节后入路和前入路分别置入关节镜和器械，刨刀清理部分切除滑膜，</t>
    </r>
    <r>
      <rPr>
        <sz val="9"/>
        <rFont val="宋体"/>
        <family val="0"/>
        <charset val="134"/>
      </rPr>
      <t xml:space="preserve">6000</t>
    </r>
    <r>
      <rPr>
        <sz val="9"/>
        <rFont val="Noto Sans"/>
        <family val="2"/>
      </rPr>
      <t xml:space="preserve">毫升生理盐水冲洗关节腔，缝合包扎。</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6000ml</t>
    </r>
  </si>
  <si>
    <t xml:space="preserve">HWG75301</t>
  </si>
  <si>
    <t xml:space="preserve">肩关节滑膜全切除术</t>
  </si>
  <si>
    <r>
      <rPr>
        <sz val="9"/>
        <rFont val="Noto Sans"/>
        <family val="2"/>
      </rPr>
      <t xml:space="preserve">消毒铺巾，清理切除全部滑膜，</t>
    </r>
    <r>
      <rPr>
        <sz val="9"/>
        <rFont val="宋体"/>
        <family val="0"/>
        <charset val="134"/>
      </rPr>
      <t xml:space="preserve">4000</t>
    </r>
    <r>
      <rPr>
        <sz val="9"/>
        <rFont val="Noto Sans"/>
        <family val="2"/>
      </rPr>
      <t xml:space="preserve">毫升生理盐水冲洗关节腔，放置引流管，缝合包扎。</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4000ml</t>
    </r>
  </si>
  <si>
    <t xml:space="preserve">HWG75501</t>
  </si>
  <si>
    <t xml:space="preserve">关节镜下肩关节滑膜全切除术</t>
  </si>
  <si>
    <r>
      <rPr>
        <sz val="9"/>
        <rFont val="Noto Sans"/>
        <family val="2"/>
      </rPr>
      <t xml:space="preserve">消毒铺巾，铺防水材料，肩关节后入路和前入路分别置入关节镜和器械，刨刀清理切除全部滑膜，</t>
    </r>
    <r>
      <rPr>
        <sz val="9"/>
        <rFont val="宋体"/>
        <family val="0"/>
        <charset val="134"/>
      </rPr>
      <t xml:space="preserve">24000</t>
    </r>
    <r>
      <rPr>
        <sz val="9"/>
        <rFont val="Noto Sans"/>
        <family val="2"/>
      </rPr>
      <t xml:space="preserve">毫升生理盐水冲洗关节腔，放置引流管，缝合包扎。</t>
    </r>
  </si>
  <si>
    <t xml:space="preserve">HWG81501</t>
  </si>
  <si>
    <t xml:space="preserve">关节镜下肩关节关节囊皱缩术</t>
  </si>
  <si>
    <r>
      <rPr>
        <sz val="9"/>
        <rFont val="Noto Sans"/>
        <family val="2"/>
      </rPr>
      <t xml:space="preserve">消毒铺巾，铺防水材料，肩关节后入路和前入路分别置入关节镜和器械，刨刀清理滑膜，用射频皱缩棒进行关节囊皱缩处理，生理盐水</t>
    </r>
    <r>
      <rPr>
        <sz val="9"/>
        <rFont val="宋体"/>
        <family val="0"/>
        <charset val="134"/>
      </rPr>
      <t xml:space="preserve">(9000</t>
    </r>
    <r>
      <rPr>
        <sz val="9"/>
        <rFont val="Noto Sans"/>
        <family val="2"/>
      </rPr>
      <t xml:space="preserve">毫升</t>
    </r>
    <r>
      <rPr>
        <sz val="9"/>
        <rFont val="宋体"/>
        <family val="0"/>
        <charset val="134"/>
      </rPr>
      <t xml:space="preserve">)</t>
    </r>
    <r>
      <rPr>
        <sz val="9"/>
        <rFont val="Noto Sans"/>
        <family val="2"/>
      </rPr>
      <t xml:space="preserve">冲洗关节腔，缝合包扎。</t>
    </r>
  </si>
  <si>
    <t xml:space="preserve">HWG83301</t>
  </si>
  <si>
    <t xml:space="preserve">肩关节关节囊折叠缝合术</t>
  </si>
  <si>
    <t xml:space="preserve">消毒铺巾，切开暴露肩关节囊，新鲜化，间断折叠缝合此处组织，缝线打结固定，冲洗关节腔，缝合包扎。</t>
  </si>
  <si>
    <t xml:space="preserve">HWG83501</t>
  </si>
  <si>
    <t xml:space="preserve">关节镜下肩关节损伤修复术</t>
  </si>
  <si>
    <r>
      <rPr>
        <sz val="9"/>
        <rFont val="Noto Sans"/>
        <family val="2"/>
      </rPr>
      <t xml:space="preserve">控制性降血压，消毒铺巾，铺防水材料，肩关节后入路和前入路分别置入关节镜和器械，探查关节内所有可能引起不稳定的组织结构，增加前下入路，刨刀清理滑膜和关节囊，盂唇和关节囊新鲜化，松解盂唇和关节囊组织，磨钻或者骨锉打磨骨面出血，处理前下部位软骨，新鲜化骨面，用定位器定位钻入内固定螺钉，用肩关节缝合器带</t>
    </r>
    <r>
      <rPr>
        <sz val="9"/>
        <rFont val="宋体"/>
        <family val="0"/>
        <charset val="134"/>
      </rPr>
      <t xml:space="preserve">PDS</t>
    </r>
    <r>
      <rPr>
        <sz val="9"/>
        <rFont val="Noto Sans"/>
        <family val="2"/>
      </rPr>
      <t xml:space="preserve">缝线，贯穿缝合关节囊和盂唇，然后缝合打结固定</t>
    </r>
    <r>
      <rPr>
        <sz val="9"/>
        <rFont val="宋体"/>
        <family val="0"/>
        <charset val="134"/>
      </rPr>
      <t xml:space="preserve">3-5</t>
    </r>
    <r>
      <rPr>
        <sz val="9"/>
        <rFont val="Noto Sans"/>
        <family val="2"/>
      </rPr>
      <t xml:space="preserve">针，</t>
    </r>
    <r>
      <rPr>
        <sz val="9"/>
        <rFont val="宋体"/>
        <family val="0"/>
        <charset val="134"/>
      </rPr>
      <t xml:space="preserve">24000</t>
    </r>
    <r>
      <rPr>
        <sz val="9"/>
        <rFont val="Noto Sans"/>
        <family val="2"/>
      </rPr>
      <t xml:space="preserve">毫升生理盐水冲洗关节腔，缝合包扎。</t>
    </r>
  </si>
  <si>
    <t xml:space="preserve">HWG83502</t>
  </si>
  <si>
    <t xml:space="preserve">关节镜下肩关节软骨修整术</t>
  </si>
  <si>
    <r>
      <rPr>
        <sz val="9"/>
        <rFont val="Noto Sans"/>
        <family val="2"/>
      </rPr>
      <t xml:space="preserve">消毒铺巾，铺防水材料，肩关节后入路和前入路分别置入关节镜和器械，刨刀清理滑膜，用器械进行软骨病灶清理处理，</t>
    </r>
    <r>
      <rPr>
        <sz val="9"/>
        <rFont val="宋体"/>
        <family val="0"/>
        <charset val="134"/>
      </rPr>
      <t xml:space="preserve">9000</t>
    </r>
    <r>
      <rPr>
        <sz val="9"/>
        <rFont val="Noto Sans"/>
        <family val="2"/>
      </rPr>
      <t xml:space="preserve">毫升生理盐水冲洗关节腔，缝合包扎。</t>
    </r>
  </si>
  <si>
    <t xml:space="preserve">HWG83503</t>
  </si>
  <si>
    <t xml:space="preserve">关节镜下肩关节盂唇修复术</t>
  </si>
  <si>
    <r>
      <rPr>
        <sz val="9"/>
        <rFont val="Noto Sans"/>
        <family val="2"/>
      </rPr>
      <t xml:space="preserve">探查关节内所有可能引起不稳定的组织结构，刨刀清理滑膜和关节囊，盂唇和关节囊新鲜化，松解盂唇和关节囊组织，磨钻或者骨锉打磨骨面出血，处理盂边缘软骨，新鲜化骨面，用定位器定位钻入内固定螺钉，用肩关节缝合器带</t>
    </r>
    <r>
      <rPr>
        <sz val="9"/>
        <rFont val="宋体"/>
        <family val="0"/>
        <charset val="134"/>
      </rPr>
      <t xml:space="preserve">PDS</t>
    </r>
    <r>
      <rPr>
        <sz val="9"/>
        <rFont val="Noto Sans"/>
        <family val="2"/>
      </rPr>
      <t xml:space="preserve">缝线，贯穿缝合关节囊和盂唇，缝合打结固定</t>
    </r>
    <r>
      <rPr>
        <sz val="9"/>
        <rFont val="宋体"/>
        <family val="0"/>
        <charset val="134"/>
      </rPr>
      <t xml:space="preserve">2-5</t>
    </r>
    <r>
      <rPr>
        <sz val="9"/>
        <rFont val="Noto Sans"/>
        <family val="2"/>
      </rPr>
      <t xml:space="preserve">针，</t>
    </r>
    <r>
      <rPr>
        <sz val="9"/>
        <rFont val="宋体"/>
        <family val="0"/>
        <charset val="134"/>
      </rPr>
      <t xml:space="preserve">4000</t>
    </r>
    <r>
      <rPr>
        <sz val="9"/>
        <rFont val="Noto Sans"/>
        <family val="2"/>
      </rPr>
      <t xml:space="preserve">毫升生理盐水冲洗关节腔，缝合包扎。</t>
    </r>
  </si>
  <si>
    <t xml:space="preserve">HWG83504</t>
  </si>
  <si>
    <t xml:space="preserve">关节镜下肩关节关节囊折叠缝合术</t>
  </si>
  <si>
    <r>
      <rPr>
        <sz val="9"/>
        <rFont val="Noto Sans"/>
        <family val="2"/>
      </rPr>
      <t xml:space="preserve">消毒铺巾，铺防水材料，肩关节后入路和前入路分别置入关节镜和器械，刨刀清理滑膜，探查肩关节囊，清理并新鲜化，用肩袖缝合器间断折叠缝合此处组织，用特殊缝线打结固定，</t>
    </r>
    <r>
      <rPr>
        <sz val="9"/>
        <rFont val="宋体"/>
        <family val="0"/>
        <charset val="134"/>
      </rPr>
      <t xml:space="preserve">18000</t>
    </r>
    <r>
      <rPr>
        <sz val="9"/>
        <rFont val="Noto Sans"/>
        <family val="2"/>
      </rPr>
      <t xml:space="preserve">毫升生理盐水冲洗关节腔，缝合包扎。</t>
    </r>
  </si>
  <si>
    <t xml:space="preserve">HWG89301</t>
  </si>
  <si>
    <r>
      <rPr>
        <sz val="9"/>
        <rFont val="Noto Sans"/>
        <family val="2"/>
      </rPr>
      <t xml:space="preserve">吻合血管肌瓣</t>
    </r>
    <r>
      <rPr>
        <sz val="9"/>
        <rFont val="宋体"/>
        <family val="0"/>
        <charset val="134"/>
      </rPr>
      <t xml:space="preserve">/</t>
    </r>
    <r>
      <rPr>
        <sz val="9"/>
        <rFont val="Noto Sans"/>
        <family val="2"/>
      </rPr>
      <t xml:space="preserve">肌皮瓣移植肩关节外展功能重建术</t>
    </r>
  </si>
  <si>
    <t xml:space="preserve">消毒铺巾，气囊止血带止血，切开皮肤，切取肌或肌皮瓣，移植于肩部，内或外固定，缝合神经，吻合血管，或肌腱或髂胫束移植。必要时，显微镜辅助。不含肌腱移植术或髂胫束移植术。</t>
  </si>
  <si>
    <t xml:space="preserve">内固定材料，钢丝，特殊缝线，止血材料</t>
  </si>
  <si>
    <r>
      <rPr>
        <sz val="9"/>
        <rFont val="Noto Sans"/>
        <family val="2"/>
      </rPr>
      <t xml:space="preserve">以</t>
    </r>
    <r>
      <rPr>
        <sz val="9"/>
        <rFont val="宋体"/>
        <family val="0"/>
        <charset val="134"/>
      </rPr>
      <t xml:space="preserve">1</t>
    </r>
    <r>
      <rPr>
        <sz val="9"/>
        <rFont val="Noto Sans"/>
        <family val="2"/>
      </rPr>
      <t xml:space="preserve">条肌肉或肌腱为基价，每增加</t>
    </r>
    <r>
      <rPr>
        <sz val="9"/>
        <rFont val="宋体"/>
        <family val="0"/>
        <charset val="134"/>
      </rPr>
      <t xml:space="preserve">1</t>
    </r>
    <r>
      <rPr>
        <sz val="9"/>
        <rFont val="Noto Sans"/>
        <family val="2"/>
      </rPr>
      <t xml:space="preserve">条加收不超过</t>
    </r>
    <r>
      <rPr>
        <sz val="9"/>
        <rFont val="宋体"/>
        <family val="0"/>
        <charset val="134"/>
      </rPr>
      <t xml:space="preserve">80%</t>
    </r>
  </si>
  <si>
    <t xml:space="preserve">HWG89302</t>
  </si>
  <si>
    <t xml:space="preserve">肩关节功能重建术</t>
  </si>
  <si>
    <t xml:space="preserve">消毒铺巾，气囊止血带止血，切开皮肤，掀取邻近肌肉或肌腱，移位于肩部，内或外固定，或肌腱或髂胫束移植。不含肌腱或髂胫束移植术。</t>
  </si>
  <si>
    <t xml:space="preserve">HWG89303</t>
  </si>
  <si>
    <t xml:space="preserve">喙突联合肌腱重建肩盂稳定术</t>
  </si>
  <si>
    <r>
      <rPr>
        <sz val="9"/>
        <rFont val="Noto Sans"/>
        <family val="2"/>
      </rPr>
      <t xml:space="preserve">含拉特耶特</t>
    </r>
    <r>
      <rPr>
        <sz val="9"/>
        <rFont val="宋体"/>
        <family val="0"/>
        <charset val="134"/>
      </rPr>
      <t xml:space="preserve">(Latarjet)</t>
    </r>
    <r>
      <rPr>
        <sz val="9"/>
        <rFont val="Noto Sans"/>
        <family val="2"/>
      </rPr>
      <t xml:space="preserve">手术、布瑞斯顿</t>
    </r>
    <r>
      <rPr>
        <sz val="9"/>
        <rFont val="宋体"/>
        <family val="0"/>
        <charset val="134"/>
      </rPr>
      <t xml:space="preserve">(Bristow)</t>
    </r>
    <r>
      <rPr>
        <sz val="9"/>
        <rFont val="Noto Sans"/>
        <family val="2"/>
      </rPr>
      <t xml:space="preserve">手术、改良布瑞斯顿</t>
    </r>
    <r>
      <rPr>
        <sz val="9"/>
        <rFont val="宋体"/>
        <family val="0"/>
        <charset val="134"/>
      </rPr>
      <t xml:space="preserve">(Bristow)</t>
    </r>
    <r>
      <rPr>
        <sz val="9"/>
        <rFont val="Noto Sans"/>
        <family val="2"/>
      </rPr>
      <t xml:space="preserve">手术三种术式。消毒铺巾，肩上外侧切口，逐层切开，避开头静脉，分离胸大肌和三角肌间隙，暴露喙突和联合肌腱，并部分游离之，切断喙突尖部</t>
    </r>
    <r>
      <rPr>
        <sz val="9"/>
        <rFont val="宋体"/>
        <family val="0"/>
        <charset val="134"/>
      </rPr>
      <t xml:space="preserve">(</t>
    </r>
    <r>
      <rPr>
        <sz val="9"/>
        <rFont val="Noto Sans"/>
        <family val="2"/>
      </rPr>
      <t xml:space="preserve">包含联合肌腱</t>
    </r>
    <r>
      <rPr>
        <sz val="9"/>
        <rFont val="宋体"/>
        <family val="0"/>
        <charset val="134"/>
      </rPr>
      <t xml:space="preserve">)</t>
    </r>
    <r>
      <rPr>
        <sz val="9"/>
        <rFont val="Noto Sans"/>
        <family val="2"/>
      </rPr>
      <t xml:space="preserve">，暴露肩胛下肌，并分离，分离暴露前关节囊，清理前方关节盂骨床，用钻或者骨刀进行新鲜化处理至出血，用定位器定位，电钻克氏针将喙突尖部</t>
    </r>
    <r>
      <rPr>
        <sz val="9"/>
        <rFont val="宋体"/>
        <family val="0"/>
        <charset val="134"/>
      </rPr>
      <t xml:space="preserve">(</t>
    </r>
    <r>
      <rPr>
        <sz val="9"/>
        <rFont val="Noto Sans"/>
        <family val="2"/>
      </rPr>
      <t xml:space="preserve">包含联合肌腱</t>
    </r>
    <r>
      <rPr>
        <sz val="9"/>
        <rFont val="宋体"/>
        <family val="0"/>
        <charset val="134"/>
      </rPr>
      <t xml:space="preserve">)</t>
    </r>
    <r>
      <rPr>
        <sz val="9"/>
        <rFont val="Noto Sans"/>
        <family val="2"/>
      </rPr>
      <t xml:space="preserve">，从肩胛下肌中部插入喙突骨块固定在前方关节盂旁边，要求截下的喙突一侧骨壁接触肩胛颈，联合肌腱向肩胛骨内侧贴住肩胛颈，截骨端面不接触肩胛颈，</t>
    </r>
    <r>
      <rPr>
        <sz val="9"/>
        <rFont val="宋体"/>
        <family val="0"/>
        <charset val="134"/>
      </rPr>
      <t xml:space="preserve">1000</t>
    </r>
    <r>
      <rPr>
        <sz val="9"/>
        <rFont val="Noto Sans"/>
        <family val="2"/>
      </rPr>
      <t xml:space="preserve">毫升生理盐水冲洗创面后逐层关闭切口，缝合皮肤后包扎。</t>
    </r>
  </si>
  <si>
    <r>
      <rPr>
        <sz val="9"/>
        <rFont val="宋体"/>
        <family val="0"/>
        <charset val="134"/>
      </rPr>
      <t xml:space="preserve">2.</t>
    </r>
    <r>
      <rPr>
        <sz val="9"/>
        <rFont val="Noto Sans"/>
        <family val="2"/>
      </rPr>
      <t xml:space="preserve">冲洗液</t>
    </r>
    <r>
      <rPr>
        <sz val="9"/>
        <rFont val="宋体"/>
        <family val="0"/>
        <charset val="134"/>
      </rPr>
      <t xml:space="preserve">1000ml</t>
    </r>
  </si>
  <si>
    <t xml:space="preserve">HWH</t>
  </si>
  <si>
    <t xml:space="preserve">肱骨</t>
  </si>
  <si>
    <t xml:space="preserve">HWH58501</t>
  </si>
  <si>
    <t xml:space="preserve">关节镜下肱骨外上髁炎清理重建术</t>
  </si>
  <si>
    <r>
      <rPr>
        <sz val="9"/>
        <rFont val="Noto Sans"/>
        <family val="2"/>
      </rPr>
      <t xml:space="preserve">消毒铺巾，铺防水材料，肘关节后入路和前入路分别置入关节镜和器械，环状韧带部分切除，肌腱内面清理，肌腱外表面清理，外上髁骨床清理，钻孔，肌腱外上髁止点重建，用定位器定位钻入内固定螺钉，肌腱缝合打结固定</t>
    </r>
    <r>
      <rPr>
        <sz val="9"/>
        <rFont val="宋体"/>
        <family val="0"/>
        <charset val="134"/>
      </rPr>
      <t xml:space="preserve">1-2</t>
    </r>
    <r>
      <rPr>
        <sz val="9"/>
        <rFont val="Noto Sans"/>
        <family val="2"/>
      </rPr>
      <t xml:space="preserve">针。必要时行部分滑膜切除，</t>
    </r>
    <r>
      <rPr>
        <sz val="9"/>
        <rFont val="宋体"/>
        <family val="0"/>
        <charset val="134"/>
      </rPr>
      <t xml:space="preserve">18000</t>
    </r>
    <r>
      <rPr>
        <sz val="9"/>
        <rFont val="Noto Sans"/>
        <family val="2"/>
      </rPr>
      <t xml:space="preserve">毫升生理盐水冲洗关节腔，缝合包扎。不含滑膜部分切除术、石膏固定。</t>
    </r>
  </si>
  <si>
    <t xml:space="preserve">HWH66301</t>
  </si>
  <si>
    <t xml:space="preserve">人工肱骨头置换术</t>
  </si>
  <si>
    <r>
      <rPr>
        <sz val="9"/>
        <rFont val="Noto Sans"/>
        <family val="2"/>
      </rPr>
      <t xml:space="preserve">适于肩关节肱骨头部分器质性病变但肩关节盂仍然良好患者的治疗，包括肱骨头粉碎性骨折、类风湿性关节炎晚期等。切除病变的肱骨头，再行人工肱骨头置换。摆体位，前路切开，保护头静脉劈开三角肌，保护肌肉的营养神经，显露并切开肩袖，脱出肱骨头，在肱骨颈下准确进行肱骨头截骨，进行肱骨干扩髓，安装试模测试，精确安放肩关节盂和肱骨头假体，术中用</t>
    </r>
    <r>
      <rPr>
        <sz val="9"/>
        <rFont val="宋体"/>
        <family val="0"/>
        <charset val="134"/>
      </rPr>
      <t xml:space="preserve">X</t>
    </r>
    <r>
      <rPr>
        <sz val="9"/>
        <rFont val="Noto Sans"/>
        <family val="2"/>
      </rPr>
      <t xml:space="preserve">线引导或检查位置。不含术中</t>
    </r>
    <r>
      <rPr>
        <sz val="9"/>
        <rFont val="宋体"/>
        <family val="0"/>
        <charset val="134"/>
      </rPr>
      <t xml:space="preserve">X</t>
    </r>
    <r>
      <rPr>
        <sz val="9"/>
        <rFont val="Noto Sans"/>
        <family val="2"/>
      </rPr>
      <t xml:space="preserve">线检查。</t>
    </r>
  </si>
  <si>
    <t xml:space="preserve">人工关节</t>
  </si>
  <si>
    <t xml:space="preserve">HWH70301</t>
  </si>
  <si>
    <t xml:space="preserve">肱骨近端骨折切开复位内固定术</t>
  </si>
  <si>
    <r>
      <rPr>
        <sz val="9"/>
        <rFont val="Noto Sans"/>
        <family val="2"/>
      </rPr>
      <t xml:space="preserve">摆体位，选择适合入路切开，保护周围软组织，防止血管神经损伤，保护骨折端血供，显露骨折形态，用力牵引骨折端，准确复位骨折端，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术中导航。</t>
    </r>
  </si>
  <si>
    <r>
      <rPr>
        <sz val="9"/>
        <rFont val="Noto Sans"/>
        <family val="2"/>
      </rPr>
      <t xml:space="preserve">粉碎骨折加收不超过</t>
    </r>
    <r>
      <rPr>
        <sz val="9"/>
        <rFont val="宋体"/>
        <family val="0"/>
        <charset val="134"/>
      </rPr>
      <t xml:space="preserve">50%</t>
    </r>
  </si>
  <si>
    <t xml:space="preserve">HWH70302</t>
  </si>
  <si>
    <t xml:space="preserve">陈旧肱骨近端骨折切开复位钢板螺丝钉内固定术</t>
  </si>
  <si>
    <r>
      <rPr>
        <sz val="9"/>
        <rFont val="Noto Sans"/>
        <family val="2"/>
      </rPr>
      <t xml:space="preserve">陈旧骨折包括骨折不愈合、畸形愈合、骨折伴感染，病变部位为非正常解剖结构，手术操作难度增大很多。摆体位，选择适合入路切开，保护周围软组织，防止血管神经损伤，保护骨折端血供，显露骨折形态，用力牵引骨折端，复位骨折端。必要时截骨矫形，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术中植骨术、</t>
    </r>
    <r>
      <rPr>
        <sz val="9"/>
        <rFont val="宋体"/>
        <family val="0"/>
        <charset val="134"/>
      </rPr>
      <t xml:space="preserve">X</t>
    </r>
    <r>
      <rPr>
        <sz val="9"/>
        <rFont val="Noto Sans"/>
        <family val="2"/>
      </rPr>
      <t xml:space="preserve">线引导、术中导航。</t>
    </r>
  </si>
  <si>
    <t xml:space="preserve">HWH70303</t>
  </si>
  <si>
    <t xml:space="preserve">肱骨近端骨折闭合复位钢板螺丝钉内固定术</t>
  </si>
  <si>
    <r>
      <rPr>
        <sz val="9"/>
        <rFont val="Noto Sans"/>
        <family val="2"/>
      </rPr>
      <t xml:space="preserve">摆体位，选择骨折端远近端切开，保护周围软组织，防止血管神经损伤，透视下闭合复位骨折端，选择适宜的钢板螺丝钉固定系统，经皮下或肌下跨越骨折端，用螺钉进行骨折固定，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术中导航。</t>
    </r>
  </si>
  <si>
    <t xml:space="preserve">HWH70304</t>
  </si>
  <si>
    <t xml:space="preserve">肱骨近端骨折闭合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必要时应用术中计算机导航。不含术中</t>
    </r>
    <r>
      <rPr>
        <sz val="9"/>
        <rFont val="宋体"/>
        <family val="0"/>
        <charset val="134"/>
      </rPr>
      <t xml:space="preserve">X</t>
    </r>
    <r>
      <rPr>
        <sz val="9"/>
        <rFont val="Noto Sans"/>
        <family val="2"/>
      </rPr>
      <t xml:space="preserve">线引导、术中导航。</t>
    </r>
  </si>
  <si>
    <t xml:space="preserve">HWH70305</t>
  </si>
  <si>
    <t xml:space="preserve">肱骨近端骨折切开复位髓内针内固定术</t>
  </si>
  <si>
    <t xml:space="preserve">HWH70306</t>
  </si>
  <si>
    <t xml:space="preserve">陈旧肱骨近端骨折切开复位髓内针内固定术</t>
  </si>
  <si>
    <r>
      <rPr>
        <sz val="9"/>
        <rFont val="Noto Sans"/>
        <family val="2"/>
      </rPr>
      <t xml:space="preserve">陈旧骨折包括骨折不愈合、畸形愈合、骨折伴感染，病变部位为非正常解剖结构，手术操作难度增大很多。摆体位，必要时在骨科牵引手术床上固定患肢，选择适合入路切开，打开骨髓腔，保护周围软组织，防止血管神经损伤，保护骨折端血供，复位骨折，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应用术中计算机导航。不含术中植骨术、</t>
    </r>
    <r>
      <rPr>
        <sz val="9"/>
        <rFont val="宋体"/>
        <family val="0"/>
        <charset val="134"/>
      </rPr>
      <t xml:space="preserve">X</t>
    </r>
    <r>
      <rPr>
        <sz val="9"/>
        <rFont val="Noto Sans"/>
        <family val="2"/>
      </rPr>
      <t xml:space="preserve">线引导、术中导航。</t>
    </r>
  </si>
  <si>
    <t xml:space="preserve">HWH70307</t>
  </si>
  <si>
    <t xml:space="preserve">肱骨干骨折闭合复位钢板螺丝钉内固定术</t>
  </si>
  <si>
    <t xml:space="preserve">HWH70308</t>
  </si>
  <si>
    <t xml:space="preserve">肱骨干骨折闭合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应用术中计算机导航。不含术中</t>
    </r>
    <r>
      <rPr>
        <sz val="9"/>
        <rFont val="宋体"/>
        <family val="0"/>
        <charset val="134"/>
      </rPr>
      <t xml:space="preserve">X</t>
    </r>
    <r>
      <rPr>
        <sz val="9"/>
        <rFont val="Noto Sans"/>
        <family val="2"/>
      </rPr>
      <t xml:space="preserve">线引导、术中导航。</t>
    </r>
  </si>
  <si>
    <t xml:space="preserve">A39</t>
  </si>
  <si>
    <t xml:space="preserve">HWH70309</t>
  </si>
  <si>
    <t xml:space="preserve">陈旧肱骨干骨折闭合复位髓内针内固定术</t>
  </si>
  <si>
    <r>
      <rPr>
        <sz val="9"/>
        <rFont val="Noto Sans"/>
        <family val="2"/>
      </rPr>
      <t xml:space="preserve">陈旧骨折包括骨折不愈合、畸形愈合、骨折伴感染，病变部位为非正常解剖结构，手术操作难度增大很多。摆体位，在骨科牵引手术床上固定患肢，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应用术中计算机导航。不含术中</t>
    </r>
    <r>
      <rPr>
        <sz val="9"/>
        <rFont val="宋体"/>
        <family val="0"/>
        <charset val="134"/>
      </rPr>
      <t xml:space="preserve">X</t>
    </r>
    <r>
      <rPr>
        <sz val="9"/>
        <rFont val="Noto Sans"/>
        <family val="2"/>
      </rPr>
      <t xml:space="preserve">线引导、术中导航。</t>
    </r>
  </si>
  <si>
    <t xml:space="preserve">HWH70310</t>
  </si>
  <si>
    <t xml:space="preserve">肱骨干骨折切开复位钢板螺丝钉内固定术</t>
  </si>
  <si>
    <r>
      <rPr>
        <sz val="9"/>
        <rFont val="Noto Sans"/>
        <family val="2"/>
      </rPr>
      <t xml:space="preserve">摆体位，选择适合入路切开，保护周围软组织，防止血管神经损伤，保护骨折端血供，显露骨折形态，用力牵引骨折端，准确复位骨折端，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桡神经探查修复术、术中</t>
    </r>
    <r>
      <rPr>
        <sz val="9"/>
        <rFont val="宋体"/>
        <family val="0"/>
        <charset val="134"/>
      </rPr>
      <t xml:space="preserve">X</t>
    </r>
    <r>
      <rPr>
        <sz val="9"/>
        <rFont val="Noto Sans"/>
        <family val="2"/>
      </rPr>
      <t xml:space="preserve">线引导、术中导航。</t>
    </r>
  </si>
  <si>
    <t xml:space="preserve">HWH70311</t>
  </si>
  <si>
    <t xml:space="preserve">陈旧肱骨干骨折切开复位钢板螺丝钉内固定术</t>
  </si>
  <si>
    <t xml:space="preserve">HWH70312</t>
  </si>
  <si>
    <t xml:space="preserve">肱骨干骨折闭合复位外固定架固定术</t>
  </si>
  <si>
    <r>
      <rPr>
        <sz val="9"/>
        <rFont val="Noto Sans"/>
        <family val="2"/>
      </rPr>
      <t xml:space="preserve">摆体位。必要时在骨科牵引手术床上固定患肢，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t>
    </r>
  </si>
  <si>
    <t xml:space="preserve">HWH70313</t>
  </si>
  <si>
    <t xml:space="preserve">陈旧肱骨干骨折闭合复位外固定架固定术</t>
  </si>
  <si>
    <r>
      <rPr>
        <sz val="9"/>
        <rFont val="Noto Sans"/>
        <family val="2"/>
      </rPr>
      <t xml:space="preserve">陈旧骨折包括骨折不愈合、畸形愈合、骨折伴感染，病变部位为非正常解剖结构。摆体位，必要时在骨科牵引手术床上固定患肢，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人工骨</t>
  </si>
  <si>
    <t xml:space="preserve">HWH70314</t>
  </si>
  <si>
    <t xml:space="preserve">肱骨干骨折切开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应用术中计算机导航。不含桡神经探查修复术、术中</t>
    </r>
    <r>
      <rPr>
        <sz val="9"/>
        <rFont val="宋体"/>
        <family val="0"/>
        <charset val="134"/>
      </rPr>
      <t xml:space="preserve">X</t>
    </r>
    <r>
      <rPr>
        <sz val="9"/>
        <rFont val="Noto Sans"/>
        <family val="2"/>
      </rPr>
      <t xml:space="preserve">线引导、术中导航。</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8</t>
    </r>
    <r>
      <rPr>
        <sz val="9"/>
        <rFont val="Noto Sans"/>
        <family val="2"/>
      </rPr>
      <t xml:space="preserve">小时</t>
    </r>
  </si>
  <si>
    <t xml:space="preserve">HWH70315</t>
  </si>
  <si>
    <t xml:space="preserve">陈旧肱骨干骨折切开复位髓内针内固定术</t>
  </si>
  <si>
    <r>
      <rPr>
        <sz val="9"/>
        <rFont val="Noto Sans"/>
        <family val="2"/>
      </rPr>
      <t xml:space="preserve">陈旧骨折包括骨折不愈合、畸形愈合、骨折伴感染，病变部位为非正常解剖结构。摆体位，必要时在骨科牵引手术床上固定患肢，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应用术中计算机导航。不含术中植骨术、</t>
    </r>
    <r>
      <rPr>
        <sz val="9"/>
        <rFont val="宋体"/>
        <family val="0"/>
        <charset val="134"/>
      </rPr>
      <t xml:space="preserve">X</t>
    </r>
    <r>
      <rPr>
        <sz val="9"/>
        <rFont val="Noto Sans"/>
        <family val="2"/>
      </rPr>
      <t xml:space="preserve">线引导、术中导航。</t>
    </r>
  </si>
  <si>
    <t xml:space="preserve">HWH70316</t>
  </si>
  <si>
    <t xml:space="preserve">肱骨干骨折切开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切开暴露骨折端，直视下复位骨折。必要时对骨折端进行内固定，透视下对骨折进行穿针，外固定架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不含桡神经探查修复术、</t>
    </r>
    <r>
      <rPr>
        <sz val="9"/>
        <rFont val="宋体"/>
        <family val="0"/>
        <charset val="134"/>
      </rPr>
      <t xml:space="preserve">X</t>
    </r>
    <r>
      <rPr>
        <sz val="9"/>
        <rFont val="Noto Sans"/>
        <family val="2"/>
      </rPr>
      <t xml:space="preserve">线引导。</t>
    </r>
  </si>
  <si>
    <t xml:space="preserve">HWH70317</t>
  </si>
  <si>
    <t xml:space="preserve">陈旧肱骨干骨折切开复位外固定架固定术</t>
  </si>
  <si>
    <r>
      <rPr>
        <sz val="9"/>
        <rFont val="Noto Sans"/>
        <family val="2"/>
      </rPr>
      <t xml:space="preserve">陈旧骨折包括骨折不愈合、畸形愈合、骨折伴感染，病变部位为非正常解剖结构，手术操作难度增大很多。摆体位，必要时在骨科牵引手术床上固定患肢，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WH70318</t>
  </si>
  <si>
    <t xml:space="preserve">肱骨髁上骨折切开复位内固定术</t>
  </si>
  <si>
    <t xml:space="preserve">HWH70319</t>
  </si>
  <si>
    <t xml:space="preserve">陈旧肱骨髁上骨折切开复位内固定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HWH70320</t>
  </si>
  <si>
    <t xml:space="preserve">肱骨髁上骨折切开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切开暴露骨折端，直视下复位骨折。必要时对骨折端进行内固定，透视下对骨折进行穿针，外固定架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HWH70321</t>
  </si>
  <si>
    <t xml:space="preserve">肱骨髁上骨折闭合复位克氏针固定术</t>
  </si>
  <si>
    <r>
      <rPr>
        <sz val="9"/>
        <rFont val="Noto Sans"/>
        <family val="2"/>
      </rPr>
      <t xml:space="preserve">麻醉后透视机定位找到骨折远近端，闭合手法复位至对位对线满意，用克氏针从肱骨桡侧固定骨折两端，透视骨折对位对线满意，石膏固定。不含</t>
    </r>
    <r>
      <rPr>
        <sz val="9"/>
        <rFont val="宋体"/>
        <family val="0"/>
        <charset val="134"/>
      </rPr>
      <t xml:space="preserve">C</t>
    </r>
    <r>
      <rPr>
        <sz val="9"/>
        <rFont val="Noto Sans"/>
        <family val="2"/>
      </rPr>
      <t xml:space="preserve">型臂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HWH70322</t>
  </si>
  <si>
    <t xml:space="preserve">肱骨外髁骨折切开复位内固定术</t>
  </si>
  <si>
    <r>
      <rPr>
        <sz val="9"/>
        <rFont val="Noto Sans"/>
        <family val="2"/>
      </rPr>
      <t xml:space="preserve">麻醉后透视机定位找到骨折块，肱骨外髁处切开，手法复位至对位对线满意，用克氏针固定骨折块，透视骨折对位对线满意，逐层缝合，皮内法缝合切口，石膏固定。不含</t>
    </r>
    <r>
      <rPr>
        <sz val="9"/>
        <rFont val="宋体"/>
        <family val="0"/>
        <charset val="134"/>
      </rPr>
      <t xml:space="preserve">C</t>
    </r>
    <r>
      <rPr>
        <sz val="9"/>
        <rFont val="Noto Sans"/>
        <family val="2"/>
      </rPr>
      <t xml:space="preserve">型臂引导。</t>
    </r>
  </si>
  <si>
    <t xml:space="preserve">HWH70323</t>
  </si>
  <si>
    <t xml:space="preserve">肱骨单髁骨折切开复位内固定术</t>
  </si>
  <si>
    <t xml:space="preserve">HWH70324</t>
  </si>
  <si>
    <t xml:space="preserve">陈旧肱骨单髁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植骨术、</t>
    </r>
    <r>
      <rPr>
        <sz val="9"/>
        <rFont val="宋体"/>
        <family val="0"/>
        <charset val="134"/>
      </rPr>
      <t xml:space="preserve">X</t>
    </r>
    <r>
      <rPr>
        <sz val="9"/>
        <rFont val="Noto Sans"/>
        <family val="2"/>
      </rPr>
      <t xml:space="preserve">线引导、术中导航。</t>
    </r>
  </si>
  <si>
    <t xml:space="preserve">HWH70325</t>
  </si>
  <si>
    <t xml:space="preserve">肱骨髁间骨折切开复位内固定术</t>
  </si>
  <si>
    <t xml:space="preserve">HWH70326</t>
  </si>
  <si>
    <t xml:space="preserve">陈旧肱骨髁间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或进行术中计算机导航</t>
    </r>
    <r>
      <rPr>
        <sz val="9"/>
        <rFont val="宋体"/>
        <family val="0"/>
        <charset val="134"/>
      </rPr>
      <t xml:space="preserve">)</t>
    </r>
    <r>
      <rPr>
        <sz val="9"/>
        <rFont val="Noto Sans"/>
        <family val="2"/>
      </rPr>
      <t xml:space="preserve">。不含术中</t>
    </r>
    <r>
      <rPr>
        <sz val="9"/>
        <rFont val="宋体"/>
        <family val="0"/>
        <charset val="134"/>
      </rPr>
      <t xml:space="preserve">X</t>
    </r>
    <r>
      <rPr>
        <sz val="9"/>
        <rFont val="Noto Sans"/>
        <family val="2"/>
      </rPr>
      <t xml:space="preserve">线引导、术中导航。</t>
    </r>
  </si>
  <si>
    <t xml:space="preserve">HWH70327</t>
  </si>
  <si>
    <t xml:space="preserve">肱骨髁间骨折切开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切开暴露骨折端，直视下复位骨折。必要时对骨折端进行内固定，透视下对骨折进行穿针，外固定架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t>
    </r>
  </si>
  <si>
    <t xml:space="preserve">HWH70328</t>
  </si>
  <si>
    <t xml:space="preserve">陈旧肱骨髁间骨折切开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切开暴露骨折端，复位骨折。必要时进行截骨矫形，保护周围软组织，防止血管神经损伤，透视下对骨折进行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t>
    </r>
  </si>
  <si>
    <t xml:space="preserve">HWH71301</t>
  </si>
  <si>
    <t xml:space="preserve">肱骨大结节撕脱骨折切开固定术</t>
  </si>
  <si>
    <r>
      <rPr>
        <sz val="9"/>
        <rFont val="Noto Sans"/>
        <family val="2"/>
      </rPr>
      <t xml:space="preserve">消毒铺巾，清理滑膜，清理撕脱骨折块断面，新鲜化，电钻、定位器经骨块定位，用克氏针固定，然后应用内固定螺钉等进行固定。必要时在</t>
    </r>
    <r>
      <rPr>
        <sz val="9"/>
        <rFont val="宋体"/>
        <family val="0"/>
        <charset val="134"/>
      </rPr>
      <t xml:space="preserve">X</t>
    </r>
    <r>
      <rPr>
        <sz val="9"/>
        <rFont val="Noto Sans"/>
        <family val="2"/>
      </rPr>
      <t xml:space="preserve">线引导下进行，</t>
    </r>
    <r>
      <rPr>
        <sz val="9"/>
        <rFont val="宋体"/>
        <family val="0"/>
        <charset val="134"/>
      </rPr>
      <t xml:space="preserve">3000</t>
    </r>
    <r>
      <rPr>
        <sz val="9"/>
        <rFont val="Noto Sans"/>
        <family val="2"/>
      </rPr>
      <t xml:space="preserve">毫升生理盐水冲洗关节腔，缝合包扎，放置引流管。不含</t>
    </r>
    <r>
      <rPr>
        <sz val="9"/>
        <rFont val="宋体"/>
        <family val="0"/>
        <charset val="134"/>
      </rPr>
      <t xml:space="preserve">X</t>
    </r>
    <r>
      <rPr>
        <sz val="9"/>
        <rFont val="Noto Sans"/>
        <family val="2"/>
      </rPr>
      <t xml:space="preserve">线引导。</t>
    </r>
  </si>
  <si>
    <t xml:space="preserve">HWH71302</t>
  </si>
  <si>
    <t xml:space="preserve">肱骨髁上畸形截骨矫形固定术</t>
  </si>
  <si>
    <r>
      <rPr>
        <sz val="9"/>
        <rFont val="Noto Sans"/>
        <family val="2"/>
      </rPr>
      <t xml:space="preserve">摆体位，选择适合入路切开，保护周围血管神经组织，保护骨折端血供，显露肱骨远端，按术前计划截骨矫形，截骨端对位，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t>
    </r>
  </si>
  <si>
    <t xml:space="preserve">HWH71501</t>
  </si>
  <si>
    <t xml:space="preserve">关节镜下肱骨大结节撕脱骨折固定术</t>
  </si>
  <si>
    <r>
      <rPr>
        <sz val="9"/>
        <rFont val="Noto Sans"/>
        <family val="2"/>
      </rPr>
      <t xml:space="preserve">消毒铺巾，铺防水材料，肩关节后入路和前入路分别置入关节镜和器械，刨刀清理滑膜，刨刀清理撕脱骨折块断面，新鲜化，电钻、定位器经骨块定位，用克氏针固定，然后应用内固定螺钉等进行固定。必要时在</t>
    </r>
    <r>
      <rPr>
        <sz val="9"/>
        <rFont val="宋体"/>
        <family val="0"/>
        <charset val="134"/>
      </rPr>
      <t xml:space="preserve">X</t>
    </r>
    <r>
      <rPr>
        <sz val="9"/>
        <rFont val="Noto Sans"/>
        <family val="2"/>
      </rPr>
      <t xml:space="preserve">线引导下进行，</t>
    </r>
    <r>
      <rPr>
        <sz val="9"/>
        <rFont val="宋体"/>
        <family val="0"/>
        <charset val="134"/>
      </rPr>
      <t xml:space="preserve">18000</t>
    </r>
    <r>
      <rPr>
        <sz val="9"/>
        <rFont val="Noto Sans"/>
        <family val="2"/>
      </rPr>
      <t xml:space="preserve">毫升生理盐水冲洗关节腔，缝合包扎，放置引流管。不含</t>
    </r>
    <r>
      <rPr>
        <sz val="9"/>
        <rFont val="宋体"/>
        <family val="0"/>
        <charset val="134"/>
      </rPr>
      <t xml:space="preserve">X</t>
    </r>
    <r>
      <rPr>
        <sz val="9"/>
        <rFont val="Noto Sans"/>
        <family val="2"/>
      </rPr>
      <t xml:space="preserve">线引导。</t>
    </r>
  </si>
  <si>
    <t xml:space="preserve">HWH73301</t>
  </si>
  <si>
    <t xml:space="preserve">肱骨内上髁炎切开清理术</t>
  </si>
  <si>
    <t xml:space="preserve">消毒铺巾，肌腱内面清理，肌腱外表面清理，内上髁骨床清理，钻孔，肌腱裂口缝合关闭关节腔。必要时行部分滑膜切除，冲洗关节腔，缝合包扎，术中避免损伤尺神经。不含滑膜部分切除术、石膏固定。</t>
  </si>
  <si>
    <t xml:space="preserve">HWH73302</t>
  </si>
  <si>
    <t xml:space="preserve">肱骨外上髁炎切开清理术</t>
  </si>
  <si>
    <t xml:space="preserve">消毒铺巾，环状韧带部分切除，肌腱内面清理，肌腱外表面清理，外上髁骨床清理，钻孔，肌腱裂口缝合关闭关节腔，特殊缝线打结固定。必要时行部分滑膜切除，冲洗关节腔，缝合包扎。不含滑膜部分切除术。</t>
  </si>
  <si>
    <t xml:space="preserve">HWH73303</t>
  </si>
  <si>
    <t xml:space="preserve">肱骨内上髁切除术</t>
  </si>
  <si>
    <t xml:space="preserve">消毒铺巾，气囊止血带止血，切开皮肤，切开肘管，切除肱骨内上髁。</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0-80</t>
    </r>
    <r>
      <rPr>
        <sz val="9"/>
        <rFont val="Noto Sans"/>
        <family val="2"/>
      </rPr>
      <t xml:space="preserve">分钟</t>
    </r>
  </si>
  <si>
    <t xml:space="preserve">HWH73501</t>
  </si>
  <si>
    <t xml:space="preserve">关节镜下肱骨内上髁炎清理术</t>
  </si>
  <si>
    <r>
      <rPr>
        <sz val="9"/>
        <rFont val="Noto Sans"/>
        <family val="2"/>
      </rPr>
      <t xml:space="preserve">消毒铺巾，铺防水材料，肘关节后入路和前入路分别置入关节镜和器械，肌腱内面清理，肌腱外表面清理，内上髁骨床清理，钻孔，肌腱裂口缝合关闭关节腔。必要时行部分滑膜切除，</t>
    </r>
    <r>
      <rPr>
        <sz val="9"/>
        <rFont val="宋体"/>
        <family val="0"/>
        <charset val="134"/>
      </rPr>
      <t xml:space="preserve">18000</t>
    </r>
    <r>
      <rPr>
        <sz val="9"/>
        <rFont val="Noto Sans"/>
        <family val="2"/>
      </rPr>
      <t xml:space="preserve">毫升生理盐水冲洗关节腔，缝合包扎，术中避免损伤尺神经。不含滑膜部分切除术、石膏固定。</t>
    </r>
  </si>
  <si>
    <t xml:space="preserve">HWH73502</t>
  </si>
  <si>
    <t xml:space="preserve">关节镜下肱骨外上髁炎清理术</t>
  </si>
  <si>
    <r>
      <rPr>
        <sz val="9"/>
        <rFont val="Noto Sans"/>
        <family val="2"/>
      </rPr>
      <t xml:space="preserve">消毒铺巾，铺防水材料，肘关节后入路和前入路分别置入关节镜和器械，环状韧带部分切除，肌腱内面清理，肌腱外表面清理，外上髁骨床清理，钻孔，肌腱裂口缝合关闭关节腔，特殊缝线打结固定。必要时行部分滑膜切除，</t>
    </r>
    <r>
      <rPr>
        <sz val="9"/>
        <rFont val="宋体"/>
        <family val="0"/>
        <charset val="134"/>
      </rPr>
      <t xml:space="preserve">18000</t>
    </r>
    <r>
      <rPr>
        <sz val="9"/>
        <rFont val="Noto Sans"/>
        <family val="2"/>
      </rPr>
      <t xml:space="preserve">毫升生理盐水冲洗关节腔，缝合包扎。不含滑膜部分切除术。</t>
    </r>
  </si>
  <si>
    <t xml:space="preserve">HWH74301</t>
  </si>
  <si>
    <t xml:space="preserve">肱骨外上髁炎切开清理重建术</t>
  </si>
  <si>
    <r>
      <rPr>
        <sz val="9"/>
        <rFont val="Noto Sans"/>
        <family val="2"/>
      </rPr>
      <t xml:space="preserve">消毒铺巾，环状韧带部分切除，肌腱内面清理，肌腱外表面清理，外上髁骨床清理，钻孔，肌腱外上髁止点重建，用定位器定位钻入内固定螺钉，肌腱缝合打结固定</t>
    </r>
    <r>
      <rPr>
        <sz val="9"/>
        <rFont val="宋体"/>
        <family val="0"/>
        <charset val="134"/>
      </rPr>
      <t xml:space="preserve">1-2</t>
    </r>
    <r>
      <rPr>
        <sz val="9"/>
        <rFont val="Noto Sans"/>
        <family val="2"/>
      </rPr>
      <t xml:space="preserve">针。必要时行部分滑膜切除，冲洗关节腔，缝合包扎。不含滑膜部分切除术、石膏固定。</t>
    </r>
  </si>
  <si>
    <t xml:space="preserve">HWJ</t>
  </si>
  <si>
    <t xml:space="preserve">肘关节</t>
  </si>
  <si>
    <t xml:space="preserve">HWJ57301</t>
  </si>
  <si>
    <t xml:space="preserve">肘关节松解术</t>
  </si>
  <si>
    <t xml:space="preserve">消毒铺巾，气囊止血带止血，切开皮肤，显露关节，松解粘连，切除瘢痕。</t>
  </si>
  <si>
    <t xml:space="preserve">A30</t>
  </si>
  <si>
    <t xml:space="preserve">HWJ57302</t>
  </si>
  <si>
    <t xml:space="preserve">肘关节骨痂切除松解术</t>
  </si>
  <si>
    <r>
      <rPr>
        <sz val="9"/>
        <rFont val="Noto Sans"/>
        <family val="2"/>
      </rPr>
      <t xml:space="preserve">消毒铺巾，气囊止血带止血，切开皮肤，显露关节，切除骨痂及瘢痕，松解粘连，</t>
    </r>
    <r>
      <rPr>
        <sz val="9"/>
        <rFont val="宋体"/>
        <family val="0"/>
        <charset val="134"/>
      </rPr>
      <t xml:space="preserve">2000</t>
    </r>
    <r>
      <rPr>
        <sz val="9"/>
        <rFont val="Noto Sans"/>
        <family val="2"/>
      </rPr>
      <t xml:space="preserve">毫升生理盐水冲洗关节腔。不含术中</t>
    </r>
    <r>
      <rPr>
        <sz val="9"/>
        <rFont val="宋体"/>
        <family val="0"/>
        <charset val="134"/>
      </rPr>
      <t xml:space="preserve">X</t>
    </r>
    <r>
      <rPr>
        <sz val="9"/>
        <rFont val="Noto Sans"/>
        <family val="2"/>
      </rPr>
      <t xml:space="preserve">线引导。</t>
    </r>
  </si>
  <si>
    <r>
      <rPr>
        <sz val="9"/>
        <rFont val="宋体"/>
        <family val="0"/>
        <charset val="134"/>
      </rPr>
      <t xml:space="preserve">1.</t>
    </r>
    <r>
      <rPr>
        <sz val="9"/>
        <rFont val="Noto Sans"/>
        <family val="2"/>
      </rPr>
      <t xml:space="preserve">引流装置，外固定材料；</t>
    </r>
    <r>
      <rPr>
        <sz val="9"/>
        <rFont val="宋体"/>
        <family val="0"/>
        <charset val="134"/>
      </rPr>
      <t xml:space="preserve">2.</t>
    </r>
    <r>
      <rPr>
        <sz val="9"/>
        <rFont val="Noto Sans"/>
        <family val="2"/>
      </rPr>
      <t xml:space="preserve">冲洗液</t>
    </r>
    <r>
      <rPr>
        <sz val="9"/>
        <rFont val="宋体"/>
        <family val="0"/>
        <charset val="134"/>
      </rPr>
      <t xml:space="preserve">2000ml</t>
    </r>
  </si>
  <si>
    <t xml:space="preserve">HWJ57303</t>
  </si>
  <si>
    <t xml:space="preserve">肘关节闭合松解术</t>
  </si>
  <si>
    <t xml:space="preserve">麻醉下满意后，手法推拿，进行肘关节被动伸直、屈曲、旋转，使活动度尽可能改善，棉花腿加压包扎。必要时穿刺取出关节积血。</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A15</t>
  </si>
  <si>
    <t xml:space="preserve">HWJ57304</t>
  </si>
  <si>
    <t xml:space="preserve">网球肘松解术</t>
  </si>
  <si>
    <t xml:space="preserve">经肱骨外上髁入路切开外上髁及伸肌总腱筋膜，切开松解纤维瘢痕粘连带。</t>
  </si>
  <si>
    <t xml:space="preserve">A14</t>
  </si>
  <si>
    <t xml:space="preserve">HWJ57501</t>
  </si>
  <si>
    <t xml:space="preserve">关节镜下肘关节松解术</t>
  </si>
  <si>
    <t xml:space="preserve">消毒铺巾，气囊止血带止血，切开皮肤，插入关节镜，松解粘连。</t>
  </si>
  <si>
    <t xml:space="preserve">HWJ58301</t>
  </si>
  <si>
    <t xml:space="preserve">肘关节离断术</t>
  </si>
  <si>
    <r>
      <rPr>
        <sz val="9"/>
        <rFont val="Noto Sans"/>
        <family val="2"/>
      </rPr>
      <t xml:space="preserve">麻醉，消毒，常规入路，神经血管切断处理，肌腱肌肉切断，肌肉成形，肌固定，放置引流，关闭伤口，用</t>
    </r>
    <r>
      <rPr>
        <sz val="9"/>
        <rFont val="宋体"/>
        <family val="0"/>
        <charset val="134"/>
      </rPr>
      <t xml:space="preserve">1000</t>
    </r>
    <r>
      <rPr>
        <sz val="9"/>
        <rFont val="Noto Sans"/>
        <family val="2"/>
      </rPr>
      <t xml:space="preserve">毫升生理盐水冲洗。</t>
    </r>
  </si>
  <si>
    <t xml:space="preserve">HWJ65301</t>
  </si>
  <si>
    <t xml:space="preserve">肘关节游离体切开取出术</t>
  </si>
  <si>
    <t xml:space="preserve">消毒铺巾，切开肘关节，取出游离体。必要时行部分滑膜切除，冲洗关节腔，缝合包扎。</t>
  </si>
  <si>
    <t xml:space="preserve">HWJ65302</t>
  </si>
  <si>
    <t xml:space="preserve">肘关节切开软骨修整游离体取出术</t>
  </si>
  <si>
    <t xml:space="preserve">消毒铺巾，进行软骨病灶清理处理，软骨探查、清理、刨削、修平，取出游离体。冲洗关节腔，缝合包扎。必要时行部分滑膜切除。不含滑膜部分切除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HWJ65303</t>
  </si>
  <si>
    <t xml:space="preserve">肘关节切开滑膜部分切除游离体取出术</t>
  </si>
  <si>
    <t xml:space="preserve">消毒铺巾，取出游离体，刨刀清理部分切除滑膜，如肘关节前方滑膜切除、桡骨头前方滑膜切除、桡骨头后方滑膜切除、鹰嘴窝及后外侧滑膜切除、后内侧滑膜切除，冲洗关节腔，缝合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HWJ65501</t>
  </si>
  <si>
    <t xml:space="preserve">关节镜下肘关节单纯游离体取出术</t>
  </si>
  <si>
    <r>
      <rPr>
        <sz val="9"/>
        <rFont val="Noto Sans"/>
        <family val="2"/>
      </rPr>
      <t xml:space="preserve">消毒铺巾，铺防水材料，肩关节后入路和前入路分别置入关节镜和器械，用器械取出游离体。必要时行部分滑膜切除，</t>
    </r>
    <r>
      <rPr>
        <sz val="9"/>
        <rFont val="宋体"/>
        <family val="0"/>
        <charset val="134"/>
      </rPr>
      <t xml:space="preserve">12000</t>
    </r>
    <r>
      <rPr>
        <sz val="9"/>
        <rFont val="Noto Sans"/>
        <family val="2"/>
      </rPr>
      <t xml:space="preserve">毫升生理盐水冲洗关节腔，缝合包扎。不含滑膜部分切除术、复杂游离体取出。</t>
    </r>
  </si>
  <si>
    <t xml:space="preserve">HWJ65502</t>
  </si>
  <si>
    <t xml:space="preserve">关节镜下肘关节复杂游离体取出术</t>
  </si>
  <si>
    <r>
      <rPr>
        <sz val="9"/>
        <rFont val="Noto Sans"/>
        <family val="2"/>
      </rPr>
      <t xml:space="preserve">指直径大于</t>
    </r>
    <r>
      <rPr>
        <sz val="9"/>
        <rFont val="宋体"/>
        <family val="0"/>
        <charset val="134"/>
      </rPr>
      <t xml:space="preserve">5</t>
    </r>
    <r>
      <rPr>
        <sz val="9"/>
        <rFont val="Noto Sans"/>
        <family val="2"/>
      </rPr>
      <t xml:space="preserve">毫米的前关节囊大游离体，超过</t>
    </r>
    <r>
      <rPr>
        <sz val="9"/>
        <rFont val="宋体"/>
        <family val="0"/>
        <charset val="134"/>
      </rPr>
      <t xml:space="preserve">2</t>
    </r>
    <r>
      <rPr>
        <sz val="9"/>
        <rFont val="Noto Sans"/>
        <family val="2"/>
      </rPr>
      <t xml:space="preserve">个游离体。消毒铺巾，铺防水材料，肩关节后入路和前入路分别置入关节镜和器械，用器械取出游离体。必要时行部分滑膜切除，</t>
    </r>
    <r>
      <rPr>
        <sz val="9"/>
        <rFont val="宋体"/>
        <family val="0"/>
        <charset val="134"/>
      </rPr>
      <t xml:space="preserve">18000</t>
    </r>
    <r>
      <rPr>
        <sz val="9"/>
        <rFont val="Noto Sans"/>
        <family val="2"/>
      </rPr>
      <t xml:space="preserve">毫升生理盐水冲洗关节腔，缝合包扎。不含滑膜部分切除术。</t>
    </r>
  </si>
  <si>
    <t xml:space="preserve">HWJ65503</t>
  </si>
  <si>
    <t xml:space="preserve">关节镜下肘关节软骨修整游离体取出术</t>
  </si>
  <si>
    <r>
      <rPr>
        <sz val="9"/>
        <rFont val="Noto Sans"/>
        <family val="2"/>
      </rPr>
      <t xml:space="preserve">消毒铺巾，铺防水材料，肘关节后入路和前入路。用器械进行软骨病灶清理处理，软骨探查，清理，刨削，射频修平。用器械取出游离体。</t>
    </r>
    <r>
      <rPr>
        <sz val="9"/>
        <rFont val="宋体"/>
        <family val="0"/>
        <charset val="134"/>
      </rPr>
      <t xml:space="preserve">3000</t>
    </r>
    <r>
      <rPr>
        <sz val="9"/>
        <rFont val="Noto Sans"/>
        <family val="2"/>
      </rPr>
      <t xml:space="preserve">毫升生理盐水冲洗关节腔，缝合包扎。必要时行部分滑膜切除。不含滑膜部分切除术。</t>
    </r>
  </si>
  <si>
    <t xml:space="preserve">HWJ65504</t>
  </si>
  <si>
    <t xml:space="preserve">关节镜下肘关节滑膜部分切除游离体取出术</t>
  </si>
  <si>
    <r>
      <rPr>
        <sz val="9"/>
        <rFont val="Noto Sans"/>
        <family val="2"/>
      </rPr>
      <t xml:space="preserve">消毒铺巾，铺防水材料，肘关节后入路和前入路，用器械取出游离体，刨刀清理部分切除滑膜，如肘关节前方滑膜切除、桡骨头前方滑膜切除、桡骨头后方滑膜切除、鹰嘴窝及后外侧滑膜切除、后内侧滑膜切除，</t>
    </r>
    <r>
      <rPr>
        <sz val="9"/>
        <rFont val="宋体"/>
        <family val="0"/>
        <charset val="134"/>
      </rPr>
      <t xml:space="preserve">3000</t>
    </r>
    <r>
      <rPr>
        <sz val="9"/>
        <rFont val="Noto Sans"/>
        <family val="2"/>
      </rPr>
      <t xml:space="preserve">毫升生理盐水冲洗关节腔，缝合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r>
      <rPr>
        <sz val="9"/>
        <rFont val="Noto Sans"/>
        <family val="2"/>
      </rPr>
      <t xml:space="preserve">以</t>
    </r>
    <r>
      <rPr>
        <sz val="9"/>
        <rFont val="宋体"/>
        <family val="0"/>
        <charset val="134"/>
      </rPr>
      <t xml:space="preserve">3</t>
    </r>
    <r>
      <rPr>
        <sz val="9"/>
        <rFont val="Noto Sans"/>
        <family val="2"/>
      </rPr>
      <t xml:space="preserve">个游离体为基价，每增加</t>
    </r>
    <r>
      <rPr>
        <sz val="9"/>
        <rFont val="宋体"/>
        <family val="0"/>
        <charset val="134"/>
      </rPr>
      <t xml:space="preserve">1</t>
    </r>
    <r>
      <rPr>
        <sz val="9"/>
        <rFont val="Noto Sans"/>
        <family val="2"/>
      </rPr>
      <t xml:space="preserve">个加收不超过</t>
    </r>
    <r>
      <rPr>
        <sz val="9"/>
        <rFont val="宋体"/>
        <family val="0"/>
        <charset val="134"/>
      </rPr>
      <t xml:space="preserve">40%</t>
    </r>
  </si>
  <si>
    <t xml:space="preserve">HWJ66301</t>
  </si>
  <si>
    <t xml:space="preserve">全肘人工关节置换术</t>
  </si>
  <si>
    <r>
      <rPr>
        <sz val="9"/>
        <rFont val="Noto Sans"/>
        <family val="2"/>
      </rPr>
      <t xml:space="preserve">适于肘关节的器质性病变患者的治疗，包括肘关节粉碎性骨折、骨折畸形愈合，类风湿性关节炎晚期等。切除病变的肘关节，再行人工肘关节置换，后路或前路切开，顺屈肌间隙进入，保护尺神经和肘部血管，显露肘关节，脱出尺骨、肱骨，在桡骨颈下方切除桡骨小头，准确进行肱骨下端和尺骨截骨，进行肱骨干与尺骨扩髓，安装试模测试，精确安装肘关节假体，术中用</t>
    </r>
    <r>
      <rPr>
        <sz val="9"/>
        <rFont val="宋体"/>
        <family val="0"/>
        <charset val="134"/>
      </rPr>
      <t xml:space="preserve">X</t>
    </r>
    <r>
      <rPr>
        <sz val="9"/>
        <rFont val="Noto Sans"/>
        <family val="2"/>
      </rPr>
      <t xml:space="preserve">线引导或检查位置。不含</t>
    </r>
    <r>
      <rPr>
        <sz val="9"/>
        <rFont val="宋体"/>
        <family val="0"/>
        <charset val="134"/>
      </rPr>
      <t xml:space="preserve">X</t>
    </r>
    <r>
      <rPr>
        <sz val="9"/>
        <rFont val="Noto Sans"/>
        <family val="2"/>
      </rPr>
      <t xml:space="preserve">线检查。</t>
    </r>
  </si>
  <si>
    <r>
      <rPr>
        <sz val="9"/>
        <rFont val="宋体"/>
        <family val="0"/>
        <charset val="134"/>
      </rPr>
      <t xml:space="preserve">1.</t>
    </r>
    <r>
      <rPr>
        <sz val="9"/>
        <rFont val="Noto Sans"/>
        <family val="2"/>
      </rPr>
      <t xml:space="preserve">引流装置，冲洗器，骨水泥</t>
    </r>
  </si>
  <si>
    <t xml:space="preserve">HWJ70301</t>
  </si>
  <si>
    <t xml:space="preserve">陈旧性肘关节脱位切开复位术</t>
  </si>
  <si>
    <t xml:space="preserve">陈旧脱位关节周围解剖结构异常，手术操作难度与风险增大。消毒铺巾，显露脱位，复位肘关节。必要时进行可活动肘关节外固定架固定。不含肘关节外固定架固定术。</t>
  </si>
  <si>
    <t xml:space="preserve">HWJ70302</t>
  </si>
  <si>
    <t xml:space="preserve">肘关节内骨折切开复位固定术</t>
  </si>
  <si>
    <t xml:space="preserve">消毒铺巾，进行骨折部分探查，骨床清理，骨床新鲜化，骨软骨块复位固定。必要时行部分滑膜切除，冲洗关节腔，缝合包扎。不含滑膜部分切除术、石膏固定。</t>
  </si>
  <si>
    <t xml:space="preserve">HWJ70501</t>
  </si>
  <si>
    <t xml:space="preserve">关节镜下肘关节内骨折复位固定术</t>
  </si>
  <si>
    <r>
      <rPr>
        <sz val="9"/>
        <rFont val="Noto Sans"/>
        <family val="2"/>
      </rPr>
      <t xml:space="preserve">消毒铺巾，铺防水材料，肘关节后入路和前入路分别置入关节镜和器械。用器械进行骨折部分探查，骨床清理，骨床新鲜化，骨软骨块复位固定。必要时行部分滑膜切除，</t>
    </r>
    <r>
      <rPr>
        <sz val="9"/>
        <rFont val="宋体"/>
        <family val="0"/>
        <charset val="134"/>
      </rPr>
      <t xml:space="preserve">9000</t>
    </r>
    <r>
      <rPr>
        <sz val="9"/>
        <rFont val="Noto Sans"/>
        <family val="2"/>
      </rPr>
      <t xml:space="preserve">毫升生理盐水冲洗关节腔，缝合包扎。不含滑膜部分切除术、石膏固定。</t>
    </r>
  </si>
  <si>
    <t xml:space="preserve">HWJ71301</t>
  </si>
  <si>
    <t xml:space="preserve">肘关节融合术</t>
  </si>
  <si>
    <r>
      <rPr>
        <sz val="9"/>
        <rFont val="Noto Sans"/>
        <family val="2"/>
      </rPr>
      <t xml:space="preserve">后侧切口显露肘关节，保护尺神经，将软骨面切除，</t>
    </r>
    <r>
      <rPr>
        <sz val="9"/>
        <rFont val="宋体"/>
        <family val="0"/>
        <charset val="134"/>
      </rPr>
      <t xml:space="preserve">X</t>
    </r>
    <r>
      <rPr>
        <sz val="9"/>
        <rFont val="Noto Sans"/>
        <family val="2"/>
      </rPr>
      <t xml:space="preserve">线引导下固定肘关节于功能位。不含术中</t>
    </r>
    <r>
      <rPr>
        <sz val="9"/>
        <rFont val="宋体"/>
        <family val="0"/>
        <charset val="134"/>
      </rPr>
      <t xml:space="preserve">X</t>
    </r>
    <r>
      <rPr>
        <sz val="9"/>
        <rFont val="Noto Sans"/>
        <family val="2"/>
      </rPr>
      <t xml:space="preserve">线引导。</t>
    </r>
  </si>
  <si>
    <t xml:space="preserve">HWJ71302</t>
  </si>
  <si>
    <t xml:space="preserve">肘关节剥脱性骨软骨炎切开复位固定术</t>
  </si>
  <si>
    <t xml:space="preserve">消毒铺巾，进行骨软骨病灶处理，去除松动不稳定部分，骨床清理，骨床新鲜化，骨软骨块复位固定。冲洗关节腔，缝合包扎。必要时行部分滑膜切除。不含滑膜部分切除术、石膏固定。</t>
  </si>
  <si>
    <t xml:space="preserve">HWJ71501</t>
  </si>
  <si>
    <t xml:space="preserve">关节镜下肘关节剥脱性骨软骨炎复位固定术</t>
  </si>
  <si>
    <r>
      <rPr>
        <sz val="9"/>
        <rFont val="Noto Sans"/>
        <family val="2"/>
      </rPr>
      <t xml:space="preserve">消毒铺巾，铺防水材料，肘关节后入路和前入路分别置入关节镜和器械。用器械进行骨软骨病灶处理，去除松动不稳定部分，骨床清理，骨床新鲜化，骨软骨块复位固定。必要时行部分滑膜切除，</t>
    </r>
    <r>
      <rPr>
        <sz val="9"/>
        <rFont val="宋体"/>
        <family val="0"/>
        <charset val="134"/>
      </rPr>
      <t xml:space="preserve">9000</t>
    </r>
    <r>
      <rPr>
        <sz val="9"/>
        <rFont val="Noto Sans"/>
        <family val="2"/>
      </rPr>
      <t xml:space="preserve">毫升生理盐水冲洗关节腔，缝合包扎。不含滑膜部分切除术、石膏固定。</t>
    </r>
  </si>
  <si>
    <r>
      <rPr>
        <sz val="9"/>
        <rFont val="宋体"/>
        <family val="0"/>
        <charset val="134"/>
      </rPr>
      <t xml:space="preserve">2.</t>
    </r>
    <r>
      <rPr>
        <sz val="9"/>
        <rFont val="Noto Sans"/>
        <family val="2"/>
      </rPr>
      <t xml:space="preserve">冲洗液</t>
    </r>
    <r>
      <rPr>
        <sz val="9"/>
        <rFont val="宋体"/>
        <family val="0"/>
        <charset val="134"/>
      </rPr>
      <t xml:space="preserve">9000ml</t>
    </r>
  </si>
  <si>
    <t xml:space="preserve">HWJ73301</t>
  </si>
  <si>
    <t xml:space="preserve">肘关节切开软骨修整滑膜部分切除术</t>
  </si>
  <si>
    <t xml:space="preserve">消毒铺巾，进行软骨病灶清理处理，软骨探查、清理、刨削、修平，部分切除滑膜，如肘关节前方滑膜切除、桡骨头前方滑膜切除、桡骨头后方滑膜切除、鹰嘴窝及后外侧滑膜切除、后内侧滑膜切除，冲洗关节腔，缝合包扎。</t>
  </si>
  <si>
    <t xml:space="preserve">HWJ73302</t>
  </si>
  <si>
    <t xml:space="preserve">肘关节滑膜切除术</t>
  </si>
  <si>
    <t xml:space="preserve">消毒铺巾，清理滑膜，肘关节前方滑膜切除，桡骨头前方滑膜切除，桡骨头后方滑膜切除，鹰嘴窝及后外侧滑膜切除，后内侧滑膜切除，止血，冲洗关节腔，缝合包扎。不含病理学检查。</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WJ73303</t>
  </si>
  <si>
    <t xml:space="preserve">切开肘关节周围良性肿物切除术</t>
  </si>
  <si>
    <t xml:space="preserve">消毒铺巾，找到肿物，暴露肿物，并取活检送病理，切除肿物，冲洗伤口，缝合包扎，根据需要放置引流管。不含病理学检查。</t>
  </si>
  <si>
    <t xml:space="preserve">HWJ73304</t>
  </si>
  <si>
    <t xml:space="preserve">肘关节感染病灶清除术</t>
  </si>
  <si>
    <t xml:space="preserve">消毒铺巾，气囊止血带止血，切开皮肤，显露病灶，清除游离体，切除病变组织，松解关节粘连，关节软骨钻孔，植骨或关节成形，留置药物。不含关节松解术、取骨植骨术、关节成形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00-150</t>
    </r>
    <r>
      <rPr>
        <sz val="9"/>
        <rFont val="Noto Sans"/>
        <family val="2"/>
      </rPr>
      <t xml:space="preserve">分钟</t>
    </r>
  </si>
  <si>
    <t xml:space="preserve">HWJ73305</t>
  </si>
  <si>
    <t xml:space="preserve">肘关节切开病灶清理术</t>
  </si>
  <si>
    <t xml:space="preserve">消毒铺巾，进行病灶清理处理。必要时行部分滑膜切除，冲洗关节腔，缝合包扎。不含滑膜部分切除术。</t>
  </si>
  <si>
    <t xml:space="preserve">A16</t>
  </si>
  <si>
    <t xml:space="preserve">HWJ73306</t>
  </si>
  <si>
    <t xml:space="preserve">肘关节髁上截骨术</t>
  </si>
  <si>
    <r>
      <rPr>
        <sz val="9"/>
        <rFont val="Noto Sans"/>
        <family val="2"/>
      </rPr>
      <t xml:space="preserve">显露肱骨远端，推开肱动静脉、正中神经和桡神经，保护尺神经，将肱骨髁上作内或外侧楔形截断，钢板及螺钉固定术中</t>
    </r>
    <r>
      <rPr>
        <sz val="9"/>
        <rFont val="宋体"/>
        <family val="0"/>
        <charset val="134"/>
      </rPr>
      <t xml:space="preserve">X</t>
    </r>
    <r>
      <rPr>
        <sz val="9"/>
        <rFont val="Noto Sans"/>
        <family val="2"/>
      </rPr>
      <t xml:space="preserve">线引导。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HWJ73501</t>
  </si>
  <si>
    <t xml:space="preserve">关节镜下肘关节软骨修整滑膜部分切除术</t>
  </si>
  <si>
    <r>
      <rPr>
        <sz val="9"/>
        <rFont val="Noto Sans"/>
        <family val="2"/>
      </rPr>
      <t xml:space="preserve">消毒铺巾，铺防水材料，肘关节后入路和前入路。用器械进行软骨病灶清理处理，软骨探查、清理、刨削、射频修平，刨刀清理部分切除滑膜，如肘关节前方滑膜切除、桡骨头前方滑膜切除、桡骨头后方滑膜切除、鹰嘴窝及后外侧滑膜切除、后内侧滑膜切除。</t>
    </r>
    <r>
      <rPr>
        <sz val="9"/>
        <rFont val="宋体"/>
        <family val="0"/>
        <charset val="134"/>
      </rPr>
      <t xml:space="preserve">3000</t>
    </r>
    <r>
      <rPr>
        <sz val="9"/>
        <rFont val="Noto Sans"/>
        <family val="2"/>
      </rPr>
      <t xml:space="preserve">毫升生理盐水冲洗关节腔，缝合包扎。</t>
    </r>
  </si>
  <si>
    <t xml:space="preserve">HWJ73502</t>
  </si>
  <si>
    <t xml:space="preserve">关节镜辅助肘关节周围良性肿物切除术</t>
  </si>
  <si>
    <r>
      <rPr>
        <sz val="9"/>
        <rFont val="Noto Sans"/>
        <family val="2"/>
      </rPr>
      <t xml:space="preserve">消毒铺巾，铺防水材料，肘关节后入路和前入路分别置入关节镜和器械，全关节探查，经腔隙找到肿物，刨刀清理暴露肿物，并取活检送病理，切除肿物，</t>
    </r>
    <r>
      <rPr>
        <sz val="9"/>
        <rFont val="宋体"/>
        <family val="0"/>
        <charset val="134"/>
      </rPr>
      <t xml:space="preserve">18000</t>
    </r>
    <r>
      <rPr>
        <sz val="9"/>
        <rFont val="Noto Sans"/>
        <family val="2"/>
      </rPr>
      <t xml:space="preserve">毫升生理盐水冲洗伤口，缝合包扎，根据需要放置引流管。不含病理学检查。</t>
    </r>
  </si>
  <si>
    <t xml:space="preserve">HWJ73503</t>
  </si>
  <si>
    <t xml:space="preserve">关节镜下肘关节病灶清理术</t>
  </si>
  <si>
    <r>
      <rPr>
        <sz val="9"/>
        <rFont val="Noto Sans"/>
        <family val="2"/>
      </rPr>
      <t xml:space="preserve">消毒铺巾，铺防水材料，肘关节后入路和前入路分别置入关节镜和器械，用器械进行病灶清理处理。必要时行部分滑膜切除，</t>
    </r>
    <r>
      <rPr>
        <sz val="9"/>
        <rFont val="宋体"/>
        <family val="0"/>
        <charset val="134"/>
      </rPr>
      <t xml:space="preserve">6000</t>
    </r>
    <r>
      <rPr>
        <sz val="9"/>
        <rFont val="Noto Sans"/>
        <family val="2"/>
      </rPr>
      <t xml:space="preserve">毫升生理盐水冲洗关节腔，缝合包扎。不含滑膜部分切除术。</t>
    </r>
  </si>
  <si>
    <t xml:space="preserve">HWJ73504</t>
  </si>
  <si>
    <t xml:space="preserve">关节镜下肘关节滑膜切除术</t>
  </si>
  <si>
    <r>
      <rPr>
        <sz val="9"/>
        <rFont val="Noto Sans"/>
        <family val="2"/>
      </rPr>
      <t xml:space="preserve">消毒铺巾，铺防水材料，肘关节后入路和前入路分别置入关节镜和器械，刨刀清理滑膜，肘关节前方滑膜切除，桡骨头前方滑膜切除，桡骨头后方滑膜切除，鹰嘴窝及后外侧滑膜切除，后内侧滑膜切除，射频止血，</t>
    </r>
    <r>
      <rPr>
        <sz val="9"/>
        <rFont val="宋体"/>
        <family val="0"/>
        <charset val="134"/>
      </rPr>
      <t xml:space="preserve">18000</t>
    </r>
    <r>
      <rPr>
        <sz val="9"/>
        <rFont val="Noto Sans"/>
        <family val="2"/>
      </rPr>
      <t xml:space="preserve">毫升生理盐水冲洗关节腔，缝合包扎。不含病理学检查。</t>
    </r>
  </si>
  <si>
    <t xml:space="preserve">HWJ83301</t>
  </si>
  <si>
    <t xml:space="preserve">肘关节韧带修复术</t>
  </si>
  <si>
    <t xml:space="preserve">肘关节内或外侧切口，保护正中、桡或尺神经，显露断裂韧带，修复。</t>
  </si>
  <si>
    <t xml:space="preserve">人工肌腱，特殊缝线</t>
  </si>
  <si>
    <t xml:space="preserve">HWJ83302</t>
  </si>
  <si>
    <t xml:space="preserve">肘关节叉状成形术</t>
  </si>
  <si>
    <r>
      <rPr>
        <sz val="9"/>
        <rFont val="Noto Sans"/>
        <family val="2"/>
      </rPr>
      <t xml:space="preserve">经肘关节前方或后方入路，切除桡骨小头尺骨鹰嘴及肱骨滑车将肱骨远端截成倒</t>
    </r>
    <r>
      <rPr>
        <sz val="9"/>
        <rFont val="宋体"/>
        <family val="0"/>
        <charset val="134"/>
      </rPr>
      <t xml:space="preserve">Y</t>
    </r>
    <r>
      <rPr>
        <sz val="9"/>
        <rFont val="Noto Sans"/>
        <family val="2"/>
      </rPr>
      <t xml:space="preserve">型，另取筋膜瓣包绕各截骨端，使肱骨远端分别与尺桡骨形成假关节。</t>
    </r>
  </si>
  <si>
    <r>
      <rPr>
        <sz val="9"/>
        <rFont val="宋体"/>
        <family val="0"/>
        <charset val="134"/>
      </rPr>
      <t xml:space="preserve">1.</t>
    </r>
    <r>
      <rPr>
        <sz val="9"/>
        <rFont val="Noto Sans"/>
        <family val="2"/>
      </rPr>
      <t xml:space="preserve">骨蜡，外固定材料</t>
    </r>
  </si>
  <si>
    <t xml:space="preserve">HWJ83303</t>
  </si>
  <si>
    <t xml:space="preserve">肘关节切开关节成形术</t>
  </si>
  <si>
    <r>
      <rPr>
        <sz val="9"/>
        <rFont val="Noto Sans"/>
        <family val="2"/>
      </rPr>
      <t xml:space="preserve">含鹰嘴成形、冠突成形、鹰嘴窝成形、冠突窝成形、桡骨头成形、肱骨小头成形、桡骨小头窝成形、鹰嘴贯通、滑车及半月切迹部分切除，其中</t>
    </r>
    <r>
      <rPr>
        <sz val="9"/>
        <rFont val="宋体"/>
        <family val="0"/>
        <charset val="134"/>
      </rPr>
      <t xml:space="preserve">4</t>
    </r>
    <r>
      <rPr>
        <sz val="9"/>
        <rFont val="Noto Sans"/>
        <family val="2"/>
      </rPr>
      <t xml:space="preserve">个及</t>
    </r>
    <r>
      <rPr>
        <sz val="9"/>
        <rFont val="宋体"/>
        <family val="0"/>
        <charset val="134"/>
      </rPr>
      <t xml:space="preserve">4</t>
    </r>
    <r>
      <rPr>
        <sz val="9"/>
        <rFont val="Noto Sans"/>
        <family val="2"/>
      </rPr>
      <t xml:space="preserve">个以上部位。消毒铺巾，冠突窝、冠突、鹰嘴、鹰嘴窝、桡骨头、肱骨小头、桡骨小头窝、滑车及半月切迹等部位的骨赘清理，骨质部分切除及打磨，止血</t>
    </r>
    <r>
      <rPr>
        <sz val="9"/>
        <rFont val="宋体"/>
        <family val="0"/>
        <charset val="134"/>
      </rPr>
      <t xml:space="preserve">(</t>
    </r>
    <r>
      <rPr>
        <sz val="9"/>
        <rFont val="Noto Sans"/>
        <family val="2"/>
      </rPr>
      <t xml:space="preserve">必要时鹰嘴窝穿透、扩孔、打磨</t>
    </r>
    <r>
      <rPr>
        <sz val="9"/>
        <rFont val="宋体"/>
        <family val="0"/>
        <charset val="134"/>
      </rPr>
      <t xml:space="preserve">)</t>
    </r>
    <r>
      <rPr>
        <sz val="9"/>
        <rFont val="Noto Sans"/>
        <family val="2"/>
      </rPr>
      <t xml:space="preserve">。必要时部分滑膜切除，冲洗关节腔，缝合包扎。不含滑膜部分切除术。</t>
    </r>
  </si>
  <si>
    <t xml:space="preserve">HWJ83304</t>
  </si>
  <si>
    <t xml:space="preserve">肘关节冠突切开成形术</t>
  </si>
  <si>
    <t xml:space="preserve">消毒铺巾，冠突骨赘清理，冠突部分切除及打磨，射频止血。必要时行部分滑膜切除，冲洗关节腔，缝合包扎。不含滑膜部分切除术。</t>
  </si>
  <si>
    <t xml:space="preserve">HWJ83305</t>
  </si>
  <si>
    <t xml:space="preserve">肘关节冠突窝切开成形术</t>
  </si>
  <si>
    <t xml:space="preserve">消毒铺巾，冠突窝骨赘清理，冠突窝扩大及打磨，射频止血。必要时行部分滑膜切除，冲洗关节腔，缝合包扎。不含滑膜部分切除术。</t>
  </si>
  <si>
    <t xml:space="preserve">HWJ83306</t>
  </si>
  <si>
    <t xml:space="preserve">肘关节鹰嘴切开成形术</t>
  </si>
  <si>
    <t xml:space="preserve">消毒铺巾，鹰嘴骨赘清理，鹰嘴部分切除及打磨，止血。必要时行部分滑膜切除，冲洗关节腔，缝合包扎。不含滑膜部分切除术。</t>
  </si>
  <si>
    <t xml:space="preserve">HWJ83307</t>
  </si>
  <si>
    <t xml:space="preserve">肘关节鹰嘴窝切开成形术</t>
  </si>
  <si>
    <t xml:space="preserve">消毒铺巾，鹰嘴窝骨赘清理，鹰嘴窝扩大及打磨，射频止血。必要时行部分滑膜切除，冲洗关节腔，缝合包扎。不含滑膜部分切除术。</t>
  </si>
  <si>
    <t xml:space="preserve">HWJ83308</t>
  </si>
  <si>
    <t xml:space="preserve">肘关节鹰嘴窝切开贯通术</t>
  </si>
  <si>
    <t xml:space="preserve">消毒铺巾，鹰嘴骨赘清理，鹰嘴部分切除及打磨，鹰嘴窝穿透、扩孔、打磨，止血。必要时行部分滑膜切除，冲洗关节腔，缝合包扎。含冠突窝成形、鹰嘴窝成形、鹰嘴窝贯通。不含滑膜部分切除术。</t>
  </si>
  <si>
    <t xml:space="preserve">HWJ83309</t>
  </si>
  <si>
    <t xml:space="preserve">肘关节切开软骨修整术</t>
  </si>
  <si>
    <t xml:space="preserve">消毒铺巾，进行软骨病灶清理处理，软骨探查、清理、刨削、修平，冲洗关节腔，缝合包扎。必要时行部分滑膜切除。不含滑膜部分切除术。</t>
  </si>
  <si>
    <t xml:space="preserve">HWJ83310</t>
  </si>
  <si>
    <t xml:space="preserve">肘关节切开软骨微骨折术</t>
  </si>
  <si>
    <t xml:space="preserve">消毒铺巾，进行软骨病灶清理处理，软骨探查、清理、修整、微骨折，冲洗关节腔，缝合包扎。必要时行部分滑膜切除。不含滑膜部分切除术。</t>
  </si>
  <si>
    <t xml:space="preserve">HWJ83501</t>
  </si>
  <si>
    <t xml:space="preserve">关节镜下肘关节成形术</t>
  </si>
  <si>
    <r>
      <rPr>
        <sz val="9"/>
        <rFont val="Noto Sans"/>
        <family val="2"/>
      </rPr>
      <t xml:space="preserve">含鹰嘴成形、冠突成形、鹰嘴窝成形、冠突窝成形、桡骨头成形、肱骨小头成形、桡骨小头窝成形、鹰嘴贯通、滑车及半月切迹部分切除，其中</t>
    </r>
    <r>
      <rPr>
        <sz val="9"/>
        <rFont val="宋体"/>
        <family val="0"/>
        <charset val="134"/>
      </rPr>
      <t xml:space="preserve">4</t>
    </r>
    <r>
      <rPr>
        <sz val="9"/>
        <rFont val="Noto Sans"/>
        <family val="2"/>
      </rPr>
      <t xml:space="preserve">个及</t>
    </r>
    <r>
      <rPr>
        <sz val="9"/>
        <rFont val="宋体"/>
        <family val="0"/>
        <charset val="134"/>
      </rPr>
      <t xml:space="preserve">4</t>
    </r>
    <r>
      <rPr>
        <sz val="9"/>
        <rFont val="Noto Sans"/>
        <family val="2"/>
      </rPr>
      <t xml:space="preserve">个以上部位。消毒铺巾，铺防水材料，肘关节后入路和前入路分别置入关节镜和器械，冠突窝、冠突、鹰嘴、鹰嘴窝、桡骨头、肱骨小头、桡骨小头窝、滑车及半月切迹等部位的骨赘清理，骨质部分切除及打磨，射频止血</t>
    </r>
    <r>
      <rPr>
        <sz val="9"/>
        <rFont val="宋体"/>
        <family val="0"/>
        <charset val="134"/>
      </rPr>
      <t xml:space="preserve">(</t>
    </r>
    <r>
      <rPr>
        <sz val="9"/>
        <rFont val="Noto Sans"/>
        <family val="2"/>
      </rPr>
      <t xml:space="preserve">必要时鹰嘴窝穿透、扩孔、打磨</t>
    </r>
    <r>
      <rPr>
        <sz val="9"/>
        <rFont val="宋体"/>
        <family val="0"/>
        <charset val="134"/>
      </rPr>
      <t xml:space="preserve">)</t>
    </r>
    <r>
      <rPr>
        <sz val="9"/>
        <rFont val="Noto Sans"/>
        <family val="2"/>
      </rPr>
      <t xml:space="preserve">。必要时行部分滑膜切除，</t>
    </r>
    <r>
      <rPr>
        <sz val="9"/>
        <rFont val="宋体"/>
        <family val="0"/>
        <charset val="134"/>
      </rPr>
      <t xml:space="preserve">24000</t>
    </r>
    <r>
      <rPr>
        <sz val="9"/>
        <rFont val="Noto Sans"/>
        <family val="2"/>
      </rPr>
      <t xml:space="preserve">毫升生理盐水冲洗关节腔，缝合包扎。不含滑膜部分切除术。</t>
    </r>
  </si>
  <si>
    <t xml:space="preserve">HWJ83502</t>
  </si>
  <si>
    <t xml:space="preserve">关节镜下肘关节冠突成形术</t>
  </si>
  <si>
    <r>
      <rPr>
        <sz val="9"/>
        <rFont val="Noto Sans"/>
        <family val="2"/>
      </rPr>
      <t xml:space="preserve">消毒铺巾，铺防水材料，肘关节后入路和前入路分别置入关节镜和器械，冠突骨赘清理，冠突部分切除及打磨，射频止血。必要时行部分滑膜切除，</t>
    </r>
    <r>
      <rPr>
        <sz val="9"/>
        <rFont val="宋体"/>
        <family val="0"/>
        <charset val="134"/>
      </rPr>
      <t xml:space="preserve">18000</t>
    </r>
    <r>
      <rPr>
        <sz val="9"/>
        <rFont val="Noto Sans"/>
        <family val="2"/>
      </rPr>
      <t xml:space="preserve">毫升生理盐水冲洗关节腔，缝合包扎。不含滑膜部分切除术。</t>
    </r>
  </si>
  <si>
    <t xml:space="preserve">HWJ83503</t>
  </si>
  <si>
    <t xml:space="preserve">关节镜下肘关节冠突窝成形术</t>
  </si>
  <si>
    <r>
      <rPr>
        <sz val="9"/>
        <rFont val="Noto Sans"/>
        <family val="2"/>
      </rPr>
      <t xml:space="preserve">消毒铺巾，铺防水材料，肘关节后入路和前入路分别置入关节镜和器械，冠突窝骨赘清理，冠突窝扩大及打磨，射频止血。必要时行部分滑膜切除，</t>
    </r>
    <r>
      <rPr>
        <sz val="9"/>
        <rFont val="宋体"/>
        <family val="0"/>
        <charset val="134"/>
      </rPr>
      <t xml:space="preserve">18000</t>
    </r>
    <r>
      <rPr>
        <sz val="9"/>
        <rFont val="Noto Sans"/>
        <family val="2"/>
      </rPr>
      <t xml:space="preserve">毫升生理盐水冲洗关节腔，缝合包扎。不含滑膜部分切除术。</t>
    </r>
  </si>
  <si>
    <t xml:space="preserve">HWJ83504</t>
  </si>
  <si>
    <t xml:space="preserve">关节镜下肘关节鹰嘴成形术</t>
  </si>
  <si>
    <r>
      <rPr>
        <sz val="9"/>
        <rFont val="Noto Sans"/>
        <family val="2"/>
      </rPr>
      <t xml:space="preserve">消毒铺巾，铺防水材料，肘关节后入路和前入路分别置入关节镜和器械，鹰嘴骨赘清理，鹰嘴部分切除及打磨，射频止血。必要时行部分滑膜切除，</t>
    </r>
    <r>
      <rPr>
        <sz val="9"/>
        <rFont val="宋体"/>
        <family val="0"/>
        <charset val="134"/>
      </rPr>
      <t xml:space="preserve">18000</t>
    </r>
    <r>
      <rPr>
        <sz val="9"/>
        <rFont val="Noto Sans"/>
        <family val="2"/>
      </rPr>
      <t xml:space="preserve">毫升生理盐水冲洗关节腔，缝合包扎。不含滑膜部分切除术。</t>
    </r>
  </si>
  <si>
    <t xml:space="preserve">HWJ83505</t>
  </si>
  <si>
    <t xml:space="preserve">关节镜下肘关节鹰嘴窝成形术</t>
  </si>
  <si>
    <r>
      <rPr>
        <sz val="9"/>
        <rFont val="Noto Sans"/>
        <family val="2"/>
      </rPr>
      <t xml:space="preserve">消毒铺巾，铺防水材料，肘关节后入路和前入路分别置入关节镜和器械，鹰嘴窝骨赘清理，鹰嘴窝扩大及打磨，射频止血。必要时行部分滑膜切除，</t>
    </r>
    <r>
      <rPr>
        <sz val="9"/>
        <rFont val="宋体"/>
        <family val="0"/>
        <charset val="134"/>
      </rPr>
      <t xml:space="preserve">18000</t>
    </r>
    <r>
      <rPr>
        <sz val="9"/>
        <rFont val="Noto Sans"/>
        <family val="2"/>
      </rPr>
      <t xml:space="preserve">毫升生理盐水冲洗关节腔，缝合包扎。不含滑膜部分切除术。</t>
    </r>
  </si>
  <si>
    <t xml:space="preserve">HWJ83506</t>
  </si>
  <si>
    <t xml:space="preserve">关节镜下肘关节鹰嘴窝贯通术</t>
  </si>
  <si>
    <r>
      <rPr>
        <sz val="9"/>
        <rFont val="Noto Sans"/>
        <family val="2"/>
      </rPr>
      <t xml:space="preserve">消毒铺巾，铺防水材料，肘关节后入路和前入路分别置入关节镜和器械，鹰嘴骨赘清理，鹰嘴部分切除及打磨，鹰嘴窝穿透、扩孔、打磨，射频止血，</t>
    </r>
    <r>
      <rPr>
        <sz val="9"/>
        <rFont val="宋体"/>
        <family val="0"/>
        <charset val="134"/>
      </rPr>
      <t xml:space="preserve">24000</t>
    </r>
    <r>
      <rPr>
        <sz val="9"/>
        <rFont val="Noto Sans"/>
        <family val="2"/>
      </rPr>
      <t xml:space="preserve">毫升生理盐水冲洗关节腔，缝合包扎。必要时行部分滑膜切除。含冠突窝成形、鹰嘴窝成形、鹰嘴窝贯通。不含滑膜部分切除术。</t>
    </r>
  </si>
  <si>
    <t xml:space="preserve">HWJ83507</t>
  </si>
  <si>
    <t xml:space="preserve">关节镜下肘关节软骨修整术</t>
  </si>
  <si>
    <r>
      <rPr>
        <sz val="9"/>
        <rFont val="Noto Sans"/>
        <family val="2"/>
      </rPr>
      <t xml:space="preserve">消毒铺巾，铺防水材料，肘关节后入路和前入路分别置入关节镜和器械，用器械进行软骨病灶清理处理，软骨探查、清理、刨削、射频修平，</t>
    </r>
    <r>
      <rPr>
        <sz val="9"/>
        <rFont val="宋体"/>
        <family val="0"/>
        <charset val="134"/>
      </rPr>
      <t xml:space="preserve">6000</t>
    </r>
    <r>
      <rPr>
        <sz val="9"/>
        <rFont val="Noto Sans"/>
        <family val="2"/>
      </rPr>
      <t xml:space="preserve">毫升生理盐水冲洗关节腔，缝合包扎。必要时行部分滑膜切除。不含滑膜部分切除术。</t>
    </r>
  </si>
  <si>
    <t xml:space="preserve">HWJ83508</t>
  </si>
  <si>
    <t xml:space="preserve">关节镜下肘关节软骨微骨折术</t>
  </si>
  <si>
    <r>
      <rPr>
        <sz val="9"/>
        <rFont val="Noto Sans"/>
        <family val="2"/>
      </rPr>
      <t xml:space="preserve">消毒铺巾，铺防水材料，肘关节后入路和前入路分别置入关节镜和器械。用器械进行软骨病灶清理处理，软骨探查，清理，修整，微骨折。</t>
    </r>
    <r>
      <rPr>
        <sz val="9"/>
        <rFont val="宋体"/>
        <family val="0"/>
        <charset val="134"/>
      </rPr>
      <t xml:space="preserve">9000</t>
    </r>
    <r>
      <rPr>
        <sz val="9"/>
        <rFont val="Noto Sans"/>
        <family val="2"/>
      </rPr>
      <t xml:space="preserve">毫升生理盐水冲洗关节腔，缝合包扎。必要时行部分滑膜切除。不含滑膜部分切除术。</t>
    </r>
  </si>
  <si>
    <t xml:space="preserve">HWJ89301</t>
  </si>
  <si>
    <t xml:space="preserve">肘关节内侧稳定重建术</t>
  </si>
  <si>
    <t xml:space="preserve">消毒铺巾，肘内侧切口，暴露内上髁，探查内侧肌肉及内侧副韧带，内侧副韧带缝合，或者止点重建，内侧肌肉修复，冲洗创面，根据需要放置引流管，缝合包扎伤口。不含石膏固定。</t>
  </si>
  <si>
    <t xml:space="preserve">内固定材料，修补材料，特殊缝线</t>
  </si>
  <si>
    <t xml:space="preserve">HWJ89302</t>
  </si>
  <si>
    <t xml:space="preserve">肘关节屈曲功能重建术</t>
  </si>
  <si>
    <t xml:space="preserve">消毒铺巾，气囊止血带止血，切开皮肤，切取肌皮瓣，移植于肘部，内固定或外固定，缝合神经，吻合血管，或肌腱移植、髂胫束移植。不含肌腱移植术或髂胫束移植术、术中显微镜下操作。</t>
  </si>
  <si>
    <t xml:space="preserve">HWJ89303</t>
  </si>
  <si>
    <t xml:space="preserve">肘关节内侧陈旧损伤稳定重建术</t>
  </si>
  <si>
    <t xml:space="preserve">消毒铺巾，肘内侧切口，暴露内上髁，探查内侧肌肉及内侧副韧带，自体、人工材料或同种异体肌腱内侧副韧带重建，骨床暴露，新鲜化，骨道准备，移植物引入固定，冲洗创面后根据需要放置引流管，缝合包扎伤口。不含石膏固定、自体肌腱游离移植术。</t>
  </si>
  <si>
    <t xml:space="preserve">HWJ89304</t>
  </si>
  <si>
    <t xml:space="preserve">肘关节外侧稳定重建术</t>
  </si>
  <si>
    <t xml:space="preserve">消毒铺巾，肘外侧切口，暴露外上髁，探查外侧肌肉及外侧副韧带，外侧副韧带缝合，或者止点重建，冲洗创面，根据需要放置引流管，缝合包扎伤口。不含自体肌腱游离移植术。</t>
  </si>
  <si>
    <t xml:space="preserve">内固定材料，修补材料</t>
  </si>
  <si>
    <t xml:space="preserve">HWJ89305</t>
  </si>
  <si>
    <t xml:space="preserve">肘关节外侧陈旧损伤稳定重建术</t>
  </si>
  <si>
    <t xml:space="preserve">消毒铺巾，肘外侧切口，暴露外上髁，探查外侧肌肉及外侧副韧带，自体、人工材料或同种异体肌腱内侧副韧带重建，骨床暴露，新鲜化，骨道准备，移植物引入固定，冲洗创面后根据需要放置引流管，缝合包扎伤口。不含石膏固定、自体肌腱游离移植术。</t>
  </si>
  <si>
    <t xml:space="preserve">HWJ89306</t>
  </si>
  <si>
    <t xml:space="preserve">肘关节屈伸功能重建术</t>
  </si>
  <si>
    <r>
      <rPr>
        <sz val="9"/>
        <rFont val="Noto Sans"/>
        <family val="2"/>
      </rPr>
      <t xml:space="preserve">消毒铺巾，气囊止血带止血，切开皮肤，掀取肌皮瓣或邻近肌肉或肌腱，移位于肘部，内或外固定，或肌腱</t>
    </r>
    <r>
      <rPr>
        <sz val="9"/>
        <rFont val="宋体"/>
        <family val="0"/>
        <charset val="134"/>
      </rPr>
      <t xml:space="preserve">(</t>
    </r>
    <r>
      <rPr>
        <sz val="9"/>
        <rFont val="Noto Sans"/>
        <family val="2"/>
      </rPr>
      <t xml:space="preserve">或髂胫束</t>
    </r>
    <r>
      <rPr>
        <sz val="9"/>
        <rFont val="宋体"/>
        <family val="0"/>
        <charset val="134"/>
      </rPr>
      <t xml:space="preserve">)</t>
    </r>
    <r>
      <rPr>
        <sz val="9"/>
        <rFont val="Noto Sans"/>
        <family val="2"/>
      </rPr>
      <t xml:space="preserve">移植。不含肌腱或髂胫束移植术。</t>
    </r>
  </si>
  <si>
    <t xml:space="preserve">HWJ89501</t>
  </si>
  <si>
    <t xml:space="preserve">关节镜下肘关节内侧稳定重建术</t>
  </si>
  <si>
    <r>
      <rPr>
        <sz val="9"/>
        <rFont val="Noto Sans"/>
        <family val="2"/>
      </rPr>
      <t xml:space="preserve">消毒铺巾，肘内侧切口，镜下暴露内上髁，探查内侧肌肉及内侧副韧带，内侧副韧带缝合，或者止点重建，内侧肌肉修复，</t>
    </r>
    <r>
      <rPr>
        <sz val="9"/>
        <rFont val="宋体"/>
        <family val="0"/>
        <charset val="134"/>
      </rPr>
      <t xml:space="preserve">1000</t>
    </r>
    <r>
      <rPr>
        <sz val="9"/>
        <rFont val="Noto Sans"/>
        <family val="2"/>
      </rPr>
      <t xml:space="preserve">毫升生理盐水冲洗创面，根据需要放置引流管，缝合包扎伤口。不含石膏固定。</t>
    </r>
  </si>
  <si>
    <t xml:space="preserve">HWJ89502</t>
  </si>
  <si>
    <t xml:space="preserve">关节镜下肘关节内侧陈旧损伤稳定重建术</t>
  </si>
  <si>
    <r>
      <rPr>
        <sz val="9"/>
        <rFont val="Noto Sans"/>
        <family val="2"/>
      </rPr>
      <t xml:space="preserve">消毒铺巾，肘内侧切口，镜下暴露内上髁，探查内侧肌肉及内侧副韧带，自体、人工材料或同种异体肌腱内侧副韧带重建，骨床暴露，新鲜化，骨道准备，移植物引入固定，</t>
    </r>
    <r>
      <rPr>
        <sz val="9"/>
        <rFont val="宋体"/>
        <family val="0"/>
        <charset val="134"/>
      </rPr>
      <t xml:space="preserve">1000</t>
    </r>
    <r>
      <rPr>
        <sz val="9"/>
        <rFont val="Noto Sans"/>
        <family val="2"/>
      </rPr>
      <t xml:space="preserve">毫升生理盐水冲洗创面，根据需要放置引流管，缝合包扎伤口。不含石膏固定、自体肌腱游离移植术。</t>
    </r>
  </si>
  <si>
    <t xml:space="preserve">HWJ89503</t>
  </si>
  <si>
    <t xml:space="preserve">关节镜下肘关节外侧稳定重建术</t>
  </si>
  <si>
    <r>
      <rPr>
        <sz val="9"/>
        <rFont val="Noto Sans"/>
        <family val="2"/>
      </rPr>
      <t xml:space="preserve">消毒铺巾，肘外侧切口，镜下暴露外上髁，探查外侧肌肉及外侧副韧带，外侧副韧带缝合，或者止点重建，</t>
    </r>
    <r>
      <rPr>
        <sz val="9"/>
        <rFont val="宋体"/>
        <family val="0"/>
        <charset val="134"/>
      </rPr>
      <t xml:space="preserve">1000</t>
    </r>
    <r>
      <rPr>
        <sz val="9"/>
        <rFont val="Noto Sans"/>
        <family val="2"/>
      </rPr>
      <t xml:space="preserve">毫升生理盐水冲洗创面，根据需要放置引流管，缝合包扎伤口。不含自体肌腱游离移植术。</t>
    </r>
  </si>
  <si>
    <t xml:space="preserve">HWJ89504</t>
  </si>
  <si>
    <t xml:space="preserve">关节镜下肘关节外侧陈旧损伤稳定重建术</t>
  </si>
  <si>
    <r>
      <rPr>
        <sz val="9"/>
        <rFont val="Noto Sans"/>
        <family val="2"/>
      </rPr>
      <t xml:space="preserve">消毒铺巾，肘外侧切口，镜下暴露外上髁，探查外侧肌肉及外侧副韧带，自体、人工材料或同种异体肌腱内侧副韧带重建，骨床暴露，新鲜化，骨道准备，移植物引入固定，</t>
    </r>
    <r>
      <rPr>
        <sz val="9"/>
        <rFont val="宋体"/>
        <family val="0"/>
        <charset val="134"/>
      </rPr>
      <t xml:space="preserve">1000</t>
    </r>
    <r>
      <rPr>
        <sz val="9"/>
        <rFont val="Noto Sans"/>
        <family val="2"/>
      </rPr>
      <t xml:space="preserve">毫升生理盐水冲洗创面，根据需要放置引流管，缝合包扎伤口。不含石膏固定、自体肌腱游离移植术。</t>
    </r>
  </si>
  <si>
    <t xml:space="preserve">HWK</t>
  </si>
  <si>
    <t xml:space="preserve">上臂肌肉软组织</t>
  </si>
  <si>
    <t xml:space="preserve">HWK58301</t>
  </si>
  <si>
    <t xml:space="preserve">肩胛带离断术</t>
  </si>
  <si>
    <r>
      <rPr>
        <sz val="9"/>
        <rFont val="Noto Sans"/>
        <family val="2"/>
      </rPr>
      <t xml:space="preserve">麻醉，消毒，侧卧位，常规入路，神经血管切断处理，肌腱肌肉切断，截骨，肌肉成形、肌固定，放置引流，关闭伤口，</t>
    </r>
    <r>
      <rPr>
        <sz val="9"/>
        <rFont val="宋体"/>
        <family val="0"/>
        <charset val="134"/>
      </rPr>
      <t xml:space="preserve">1000</t>
    </r>
    <r>
      <rPr>
        <sz val="9"/>
        <rFont val="Noto Sans"/>
        <family val="2"/>
      </rPr>
      <t xml:space="preserve">毫升生理盐水冲洗。</t>
    </r>
  </si>
  <si>
    <t xml:space="preserve">HWK58501</t>
  </si>
  <si>
    <t xml:space="preserve">关节镜下肩胛下肌腱清理术</t>
  </si>
  <si>
    <r>
      <rPr>
        <sz val="9"/>
        <rFont val="Noto Sans"/>
        <family val="2"/>
      </rPr>
      <t xml:space="preserve">消毒铺巾，铺防水材料，肩关节后入路和前入路分别置入关节镜和器械，刨刀清理前关节囊滑膜，用刨刀进行肩胛下肌腱病灶清理。必要时行喙突成形术，</t>
    </r>
    <r>
      <rPr>
        <sz val="9"/>
        <rFont val="宋体"/>
        <family val="0"/>
        <charset val="134"/>
      </rPr>
      <t xml:space="preserve">12000</t>
    </r>
    <r>
      <rPr>
        <sz val="9"/>
        <rFont val="Noto Sans"/>
        <family val="2"/>
      </rPr>
      <t xml:space="preserve">毫升生理盐水冲洗关节腔，缝合包扎。不含关节镜下喙突成形术。</t>
    </r>
  </si>
  <si>
    <t xml:space="preserve">HWK58502</t>
  </si>
  <si>
    <t xml:space="preserve">关节镜下肱二头肌腱长头切断术</t>
  </si>
  <si>
    <r>
      <rPr>
        <sz val="9"/>
        <rFont val="Noto Sans"/>
        <family val="2"/>
      </rPr>
      <t xml:space="preserve">消毒铺巾，铺防水材料，肩关节后入路和前入路分别置入关节镜和器械，刨刀清理滑膜，肱二头肌腱长头探查，刨刀清理损伤部分，切断，</t>
    </r>
    <r>
      <rPr>
        <sz val="9"/>
        <rFont val="宋体"/>
        <family val="0"/>
        <charset val="134"/>
      </rPr>
      <t xml:space="preserve">12000</t>
    </r>
    <r>
      <rPr>
        <sz val="9"/>
        <rFont val="Noto Sans"/>
        <family val="2"/>
      </rPr>
      <t xml:space="preserve">毫升生理盐水冲洗关节腔，缝合包扎。</t>
    </r>
  </si>
  <si>
    <t xml:space="preserve">HWK71501</t>
  </si>
  <si>
    <t xml:space="preserve">关节镜下肱二头肌腱长头肱骨头固定术</t>
  </si>
  <si>
    <r>
      <rPr>
        <sz val="9"/>
        <rFont val="Noto Sans"/>
        <family val="2"/>
      </rPr>
      <t xml:space="preserve">消毒铺巾，铺防水材料，肩关节后入路和前入路分别置入关节镜和器械。刨刀清理滑膜。肱二头肌腱长头探查，刨刀清理切断损伤部分，或者从远端找到已经断裂的长头腱断端</t>
    </r>
    <r>
      <rPr>
        <sz val="9"/>
        <rFont val="宋体"/>
        <family val="0"/>
        <charset val="134"/>
      </rPr>
      <t xml:space="preserve">(</t>
    </r>
    <r>
      <rPr>
        <sz val="9"/>
        <rFont val="Noto Sans"/>
        <family val="2"/>
      </rPr>
      <t xml:space="preserve">此时需在体外附近一个切口，切开探查找到长头腱断端</t>
    </r>
    <r>
      <rPr>
        <sz val="9"/>
        <rFont val="宋体"/>
        <family val="0"/>
        <charset val="134"/>
      </rPr>
      <t xml:space="preserve">)</t>
    </r>
    <r>
      <rPr>
        <sz val="9"/>
        <rFont val="Noto Sans"/>
        <family val="2"/>
      </rPr>
      <t xml:space="preserve">。在断端处缝合固定线一针作为引导，引入肩峰下间隙。在二头肌腱沟处定位，打骨道，将肌腱断端引入其底部，再用挤压螺钉固定。</t>
    </r>
    <r>
      <rPr>
        <sz val="9"/>
        <rFont val="宋体"/>
        <family val="0"/>
        <charset val="134"/>
      </rPr>
      <t xml:space="preserve">18000</t>
    </r>
    <r>
      <rPr>
        <sz val="9"/>
        <rFont val="Noto Sans"/>
        <family val="2"/>
      </rPr>
      <t xml:space="preserve">毫升生理盐水冲洗关节腔，缝合包扎。</t>
    </r>
  </si>
  <si>
    <t xml:space="preserve">HWK73501</t>
  </si>
  <si>
    <t xml:space="preserve">关节镜下肱二头肌腱长头清理术</t>
  </si>
  <si>
    <r>
      <rPr>
        <sz val="9"/>
        <rFont val="Noto Sans"/>
        <family val="2"/>
      </rPr>
      <t xml:space="preserve">消毒铺巾，铺防水材料，肩关节后入路和前入路分别置入关节镜和器械，刨刀清理滑膜，肱二头肌腱长头探查，刨刀清理损伤部分，</t>
    </r>
    <r>
      <rPr>
        <sz val="9"/>
        <rFont val="宋体"/>
        <family val="0"/>
        <charset val="134"/>
      </rPr>
      <t xml:space="preserve">6000</t>
    </r>
    <r>
      <rPr>
        <sz val="9"/>
        <rFont val="Noto Sans"/>
        <family val="2"/>
      </rPr>
      <t xml:space="preserve">毫升生理盐水冲洗关节腔，缝合包扎。</t>
    </r>
  </si>
  <si>
    <t xml:space="preserve">HWK82301</t>
  </si>
  <si>
    <t xml:space="preserve">烧伤后肘部肌腱延长术</t>
  </si>
  <si>
    <t xml:space="preserve">术区皮肤消毒，切开皮肤或切除瘢痕暴露肌腱，切断延长并重新缝合，止血清洗伤口后，分层缝合皮肤或应用植皮、皮瓣等覆盖肌腱。不含取皮术、植皮术或皮瓣覆盖术。</t>
  </si>
  <si>
    <t xml:space="preserve">功能性敷料，特殊缝线</t>
  </si>
  <si>
    <t xml:space="preserve">条</t>
  </si>
  <si>
    <r>
      <rPr>
        <sz val="9"/>
        <rFont val="Noto Sans"/>
        <family val="2"/>
      </rPr>
      <t xml:space="preserve">每增加</t>
    </r>
    <r>
      <rPr>
        <sz val="9"/>
        <rFont val="宋体"/>
        <family val="0"/>
        <charset val="134"/>
      </rPr>
      <t xml:space="preserve">1</t>
    </r>
    <r>
      <rPr>
        <sz val="9"/>
        <rFont val="Noto Sans"/>
        <family val="2"/>
      </rPr>
      <t xml:space="preserve">条肌腱加收不超过</t>
    </r>
    <r>
      <rPr>
        <sz val="9"/>
        <rFont val="宋体"/>
        <family val="0"/>
        <charset val="134"/>
      </rPr>
      <t xml:space="preserve">80%</t>
    </r>
  </si>
  <si>
    <t xml:space="preserve">HWK83301</t>
  </si>
  <si>
    <t xml:space="preserve">肱二头肌肌腱修补术</t>
  </si>
  <si>
    <t xml:space="preserve">消毒铺巾，暴露肱二头肌肌腱，对损伤部位进行直接修补缝合或相应骨折固定，冲洗缝合伤口。</t>
  </si>
  <si>
    <t xml:space="preserve">HWK83302</t>
  </si>
  <si>
    <t xml:space="preserve">肱三头肌肌腱修补术</t>
  </si>
  <si>
    <t xml:space="preserve">消毒铺巾，暴露肱三头肌肌腱，对损伤部位进行直接修补缝合或相应骨折固定，冲洗缝合伤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6</t>
    </r>
    <r>
      <rPr>
        <sz val="9"/>
        <rFont val="Noto Sans"/>
        <family val="2"/>
      </rPr>
      <t xml:space="preserve">小时</t>
    </r>
  </si>
  <si>
    <t xml:space="preserve">HWK83501</t>
  </si>
  <si>
    <t xml:space="preserve">关节镜下肩胛下肌腱缝合术</t>
  </si>
  <si>
    <r>
      <rPr>
        <sz val="9"/>
        <rFont val="Noto Sans"/>
        <family val="2"/>
      </rPr>
      <t xml:space="preserve">控制性降血压，消毒铺巾，铺防水材料，肩关节后入路和前入路分别置入关节镜和器械，刨刀切除肩峰下滑囊，射频烧灼肩峰下表面软组织，肩胛下肌腱松解及新鲜化，肌腱止点新鲜化及电钻钻孔，肩袖缝合器械穿透肌腱，做肌腱缝合或者止点重建，打结固定。必要时行关节镜下喙突成形术，</t>
    </r>
    <r>
      <rPr>
        <sz val="9"/>
        <rFont val="宋体"/>
        <family val="0"/>
        <charset val="134"/>
      </rPr>
      <t xml:space="preserve">24000</t>
    </r>
    <r>
      <rPr>
        <sz val="9"/>
        <rFont val="Noto Sans"/>
        <family val="2"/>
      </rPr>
      <t xml:space="preserve">毫升生理盐水冲洗关节腔，放置引流管，缝合包扎。不含关节镜下喙突成形术。</t>
    </r>
  </si>
  <si>
    <t xml:space="preserve">HWK83502</t>
  </si>
  <si>
    <t xml:space="preserve">关节镜下肱二头肌腱长头移位至联合肌腱术</t>
  </si>
  <si>
    <r>
      <rPr>
        <sz val="9"/>
        <rFont val="Noto Sans"/>
        <family val="2"/>
      </rPr>
      <t xml:space="preserve">消毒铺巾，铺防水材料，肩关节后入路和前入路分别置入关节镜和器械，刨刀清理滑膜。肱二头肌腱长头探查，刨刀清理切断损伤部分，或者从远端找到已经断裂的长头腱断端</t>
    </r>
    <r>
      <rPr>
        <sz val="9"/>
        <rFont val="宋体"/>
        <family val="0"/>
        <charset val="134"/>
      </rPr>
      <t xml:space="preserve">(</t>
    </r>
    <r>
      <rPr>
        <sz val="9"/>
        <rFont val="Noto Sans"/>
        <family val="2"/>
      </rPr>
      <t xml:space="preserve">此时需在体外附近一个切口，切开探查找到长头腱断端</t>
    </r>
    <r>
      <rPr>
        <sz val="9"/>
        <rFont val="宋体"/>
        <family val="0"/>
        <charset val="134"/>
      </rPr>
      <t xml:space="preserve">)</t>
    </r>
    <r>
      <rPr>
        <sz val="9"/>
        <rFont val="Noto Sans"/>
        <family val="2"/>
      </rPr>
      <t xml:space="preserve">，在断端处缝合固定线一针作为引导，引入肩峰下间隙，利用肩袖缝合器将其采用特殊缝线</t>
    </r>
    <r>
      <rPr>
        <sz val="9"/>
        <rFont val="宋体"/>
        <family val="0"/>
        <charset val="134"/>
      </rPr>
      <t xml:space="preserve">3-4</t>
    </r>
    <r>
      <rPr>
        <sz val="9"/>
        <rFont val="Noto Sans"/>
        <family val="2"/>
      </rPr>
      <t xml:space="preserve">针固定于联合肌腱的前外侧面，联合肌腱处需要新鲜化，</t>
    </r>
    <r>
      <rPr>
        <sz val="9"/>
        <rFont val="宋体"/>
        <family val="0"/>
        <charset val="134"/>
      </rPr>
      <t xml:space="preserve">24000</t>
    </r>
    <r>
      <rPr>
        <sz val="9"/>
        <rFont val="Noto Sans"/>
        <family val="2"/>
      </rPr>
      <t xml:space="preserve">毫升生理盐水冲洗关节腔，缝合包扎。</t>
    </r>
  </si>
  <si>
    <r>
      <rPr>
        <sz val="9"/>
        <rFont val="宋体"/>
        <family val="0"/>
        <charset val="134"/>
      </rPr>
      <t xml:space="preserve">2.</t>
    </r>
    <r>
      <rPr>
        <sz val="9"/>
        <rFont val="Noto Sans"/>
        <family val="2"/>
      </rPr>
      <t xml:space="preserve">冲洗液</t>
    </r>
    <r>
      <rPr>
        <sz val="9"/>
        <rFont val="宋体"/>
        <family val="0"/>
        <charset val="134"/>
      </rPr>
      <t xml:space="preserve">24000ml</t>
    </r>
  </si>
  <si>
    <t xml:space="preserve">HWK89301</t>
  </si>
  <si>
    <t xml:space="preserve">肱二头肌肌腱重建术</t>
  </si>
  <si>
    <t xml:space="preserve">消毒铺巾，暴露肱二头肌，对损伤部位不能直接修补缝合，需选用自体或异体移植物进行肌腱重建或行局部肌腱固定，必要时进行相应骨折固定，冲洗缝合伤口。</t>
  </si>
  <si>
    <t xml:space="preserve">HWK89302</t>
  </si>
  <si>
    <t xml:space="preserve">肱三头肌肌腱重建术</t>
  </si>
  <si>
    <t xml:space="preserve">消毒铺巾，暴露肱三头肌，对损伤部位不能直接修补缝合，需选用自体或异体移植物进行肌腱重建或行局部肌腱固定，必要时进行相应骨折固定，冲洗缝合伤口。</t>
  </si>
  <si>
    <t xml:space="preserve">HWL-HWQ</t>
  </si>
  <si>
    <r>
      <rPr>
        <b val="true"/>
        <sz val="9"/>
        <rFont val="宋体"/>
        <family val="0"/>
        <charset val="134"/>
      </rPr>
      <t xml:space="preserve">6.</t>
    </r>
    <r>
      <rPr>
        <b val="true"/>
        <sz val="9"/>
        <rFont val="Noto Sans"/>
        <family val="2"/>
      </rPr>
      <t xml:space="preserve">前臂</t>
    </r>
  </si>
  <si>
    <t xml:space="preserve">HWL79301</t>
  </si>
  <si>
    <t xml:space="preserve">前臂截肢术</t>
  </si>
  <si>
    <r>
      <rPr>
        <sz val="9"/>
        <rFont val="Noto Sans"/>
        <family val="2"/>
      </rPr>
      <t xml:space="preserve">麻醉，消毒，常规入路，神经血管切断处理，肌腱肌肉切断，截骨，肌肉成形、肌固定，放置引流，关闭伤口，</t>
    </r>
    <r>
      <rPr>
        <sz val="9"/>
        <rFont val="宋体"/>
        <family val="0"/>
        <charset val="134"/>
      </rPr>
      <t xml:space="preserve">1000</t>
    </r>
    <r>
      <rPr>
        <sz val="9"/>
        <rFont val="Noto Sans"/>
        <family val="2"/>
      </rPr>
      <t xml:space="preserve">毫升生理盐水冲洗。</t>
    </r>
  </si>
  <si>
    <t xml:space="preserve">HWL79302</t>
  </si>
  <si>
    <t xml:space="preserve">深度烧伤前臂截肢术</t>
  </si>
  <si>
    <t xml:space="preserve">HWL83301</t>
  </si>
  <si>
    <t xml:space="preserve">前臂分叉术</t>
  </si>
  <si>
    <t xml:space="preserve">消毒铺巾，气囊止血带止血，切开皮肤，将前臂残端分离，修整骨残端，皮肤移植或皮瓣移植。不含皮肤移植术。</t>
  </si>
  <si>
    <t xml:space="preserve">HWM</t>
  </si>
  <si>
    <t xml:space="preserve">尺骨</t>
  </si>
  <si>
    <t xml:space="preserve">HWM70301</t>
  </si>
  <si>
    <t xml:space="preserve">尺骨鹰嘴骨折闭合复位内固定术</t>
  </si>
  <si>
    <r>
      <rPr>
        <sz val="9"/>
        <rFont val="Noto Sans"/>
        <family val="2"/>
      </rPr>
      <t xml:space="preserve">摆体位，选择适合入路切开，保护周围血管神经组织，保护骨折端血供，不显露骨折端，闭合复位骨折端，一般在透视影像监视下进行，选择相应内固定物进行骨折固定，冲洗伤口，放置引流，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WM70302</t>
  </si>
  <si>
    <t xml:space="preserve">尺骨鹰嘴骨折切开复位内固定术</t>
  </si>
  <si>
    <t xml:space="preserve">HWM70303</t>
  </si>
  <si>
    <t xml:space="preserve">陈旧尺骨鹰嘴骨折切开复位内固定术</t>
  </si>
  <si>
    <t xml:space="preserve">HWM70304</t>
  </si>
  <si>
    <t xml:space="preserve">尺骨干骨折闭合复位钢板螺丝钉内固定术</t>
  </si>
  <si>
    <t xml:space="preserve">HWM70305</t>
  </si>
  <si>
    <t xml:space="preserve">尺骨干骨折闭合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t>
    </r>
    <r>
      <rPr>
        <sz val="9"/>
        <rFont val="宋体"/>
        <family val="0"/>
        <charset val="134"/>
      </rPr>
      <t xml:space="preserve">X</t>
    </r>
    <r>
      <rPr>
        <sz val="9"/>
        <rFont val="Noto Sans"/>
        <family val="2"/>
      </rPr>
      <t xml:space="preserve">线引导、术中导航。</t>
    </r>
  </si>
  <si>
    <t xml:space="preserve">HWM70306</t>
  </si>
  <si>
    <t xml:space="preserve">陈旧尺骨干骨折闭合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t>
    </r>
    <r>
      <rPr>
        <sz val="9"/>
        <rFont val="宋体"/>
        <family val="0"/>
        <charset val="134"/>
      </rPr>
      <t xml:space="preserve">X</t>
    </r>
    <r>
      <rPr>
        <sz val="9"/>
        <rFont val="Noto Sans"/>
        <family val="2"/>
      </rPr>
      <t xml:space="preserve">线引导、术中导航。</t>
    </r>
  </si>
  <si>
    <t xml:space="preserve">HWM70307</t>
  </si>
  <si>
    <t xml:space="preserve">尺骨干骨折闭合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WM70308</t>
  </si>
  <si>
    <t xml:space="preserve">陈旧尺骨干骨折闭合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HWM70309</t>
  </si>
  <si>
    <t xml:space="preserve">尺骨干骨折切开复位内固定术</t>
  </si>
  <si>
    <t xml:space="preserve">HWM70310</t>
  </si>
  <si>
    <t xml:space="preserve">陈旧尺骨干骨折切开复位内固定术</t>
  </si>
  <si>
    <t xml:space="preserve">HWM70311</t>
  </si>
  <si>
    <t xml:space="preserve">尺骨干骨折切开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t>
    </r>
    <r>
      <rPr>
        <sz val="9"/>
        <rFont val="宋体"/>
        <family val="0"/>
        <charset val="134"/>
      </rPr>
      <t xml:space="preserve">X</t>
    </r>
    <r>
      <rPr>
        <sz val="9"/>
        <rFont val="Noto Sans"/>
        <family val="2"/>
      </rPr>
      <t xml:space="preserve">线引导、术中导航。</t>
    </r>
  </si>
  <si>
    <t xml:space="preserve">HWM70312</t>
  </si>
  <si>
    <t xml:space="preserve">陈旧尺骨干骨折切开复位髓内针内固定术</t>
  </si>
  <si>
    <r>
      <rPr>
        <sz val="9"/>
        <rFont val="Noto Sans"/>
        <family val="2"/>
      </rPr>
      <t xml:space="preserve">陈旧骨折包括骨折不愈合、畸形愈合、骨折伴感染，病变部位为非正常解剖结构，手术操作难度增大很多。摆体位，必要时在骨科牵引手术床上固定患肢，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植骨术、</t>
    </r>
    <r>
      <rPr>
        <sz val="9"/>
        <rFont val="宋体"/>
        <family val="0"/>
        <charset val="134"/>
      </rPr>
      <t xml:space="preserve">X</t>
    </r>
    <r>
      <rPr>
        <sz val="9"/>
        <rFont val="Noto Sans"/>
        <family val="2"/>
      </rPr>
      <t xml:space="preserve">线引导、术中导航。</t>
    </r>
  </si>
  <si>
    <t xml:space="preserve">HWM70313</t>
  </si>
  <si>
    <t xml:space="preserve">尺骨干骨折切开复位外固定架固定术</t>
  </si>
  <si>
    <t xml:space="preserve">HWM70314</t>
  </si>
  <si>
    <t xml:space="preserve">陈旧尺骨干骨折切开复位外固定架固定术</t>
  </si>
  <si>
    <r>
      <rPr>
        <sz val="9"/>
        <rFont val="Noto Sans"/>
        <family val="2"/>
      </rPr>
      <t xml:space="preserve">陈旧骨折包括骨折不愈合、畸形愈合、骨折伴感染，病变部位为非正常解剖结构，手术操作难度增大很多。摆体位，必要时在骨科牵引手术床上固定患肢，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WM70501</t>
  </si>
  <si>
    <t xml:space="preserve">关节镜下尺骨茎突骨折复位内固定术</t>
  </si>
  <si>
    <r>
      <rPr>
        <sz val="9"/>
        <rFont val="Noto Sans"/>
        <family val="2"/>
      </rPr>
      <t xml:space="preserve">消毒铺巾，铺一次性防水无菌单，穿一次性防水手术衣，掌侧尺腕关节间隙入路，关节镜探查尺骨远端关节面及三角软骨远侧面探查、三角骨近侧关节面探查，周围滑膜探查，将尺骨茎突骨折端血肿清理，复位，内固定螺钉固定骨折端，</t>
    </r>
    <r>
      <rPr>
        <sz val="9"/>
        <rFont val="宋体"/>
        <family val="0"/>
        <charset val="134"/>
      </rPr>
      <t xml:space="preserve">18000</t>
    </r>
    <r>
      <rPr>
        <sz val="9"/>
        <rFont val="Noto Sans"/>
        <family val="2"/>
      </rPr>
      <t xml:space="preserve">毫升生理盐水冲洗关节腔。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5</t>
    </r>
    <r>
      <rPr>
        <sz val="9"/>
        <rFont val="Noto Sans"/>
        <family val="2"/>
      </rPr>
      <t xml:space="preserve">小时</t>
    </r>
  </si>
  <si>
    <t xml:space="preserve">HWM73301</t>
  </si>
  <si>
    <t xml:space="preserve">尺骨肿瘤切除截骨矫形术</t>
  </si>
  <si>
    <t xml:space="preserve">麻醉后术野消毒，取前臂切口切除尺骨软骨瘤，尺骨截骨后安装伊氏架矫形固定。</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WM73302</t>
  </si>
  <si>
    <t xml:space="preserve">尺骨头切除术</t>
  </si>
  <si>
    <t xml:space="preserve">消毒铺巾，显露腕关节，局部切除尺骨头，冲洗缝合伤口。</t>
  </si>
  <si>
    <t xml:space="preserve">HWM73303</t>
  </si>
  <si>
    <t xml:space="preserve">尺骨远端切除术</t>
  </si>
  <si>
    <r>
      <rPr>
        <sz val="9"/>
        <rFont val="Noto Sans"/>
        <family val="2"/>
      </rPr>
      <t xml:space="preserve">消毒铺巾，气囊止血带止血，切开皮肤，显露尺骨下端，切断尺骨头或远端部分骨质、骨移植。不含植骨术、术中</t>
    </r>
    <r>
      <rPr>
        <sz val="9"/>
        <rFont val="宋体"/>
        <family val="0"/>
        <charset val="134"/>
      </rPr>
      <t xml:space="preserve">X</t>
    </r>
    <r>
      <rPr>
        <sz val="9"/>
        <rFont val="Noto Sans"/>
        <family val="2"/>
      </rPr>
      <t xml:space="preserve">线引导。</t>
    </r>
  </si>
  <si>
    <t xml:space="preserve">内固定材料，钢丝</t>
  </si>
  <si>
    <t xml:space="preserve">HWM73501</t>
  </si>
  <si>
    <t xml:space="preserve">关节镜下尺骨远端切除术</t>
  </si>
  <si>
    <r>
      <rPr>
        <sz val="9"/>
        <rFont val="Noto Sans"/>
        <family val="2"/>
      </rPr>
      <t xml:space="preserve">消毒铺巾，气囊止血带止血，切开皮肤，插入关节镜，显露尺骨头，将其切除，</t>
    </r>
    <r>
      <rPr>
        <sz val="9"/>
        <rFont val="宋体"/>
        <family val="0"/>
        <charset val="134"/>
      </rPr>
      <t xml:space="preserve">2000</t>
    </r>
    <r>
      <rPr>
        <sz val="9"/>
        <rFont val="Noto Sans"/>
        <family val="2"/>
      </rPr>
      <t xml:space="preserve">毫升生理盐水冲洗关节腔。</t>
    </r>
  </si>
  <si>
    <r>
      <rPr>
        <sz val="9"/>
        <rFont val="宋体"/>
        <family val="0"/>
        <charset val="134"/>
      </rPr>
      <t xml:space="preserve">1.</t>
    </r>
    <r>
      <rPr>
        <sz val="9"/>
        <rFont val="Noto Sans"/>
        <family val="2"/>
      </rPr>
      <t xml:space="preserve">外固定材料；</t>
    </r>
    <r>
      <rPr>
        <sz val="9"/>
        <rFont val="宋体"/>
        <family val="0"/>
        <charset val="134"/>
      </rPr>
      <t xml:space="preserve">2.</t>
    </r>
    <r>
      <rPr>
        <sz val="9"/>
        <rFont val="Noto Sans"/>
        <family val="2"/>
      </rPr>
      <t xml:space="preserve">冲洗液</t>
    </r>
    <r>
      <rPr>
        <sz val="9"/>
        <rFont val="宋体"/>
        <family val="0"/>
        <charset val="134"/>
      </rPr>
      <t xml:space="preserve">2000ml</t>
    </r>
  </si>
  <si>
    <t xml:space="preserve">HWM81301</t>
  </si>
  <si>
    <t xml:space="preserve">尺骨短缩术</t>
  </si>
  <si>
    <r>
      <rPr>
        <sz val="9"/>
        <rFont val="Noto Sans"/>
        <family val="2"/>
      </rPr>
      <t xml:space="preserve">经前臂尺侧入路，于尺骨干中段截骨，缩短需要长度后，钢板螺钉内固定，石膏或支具保护。不含</t>
    </r>
    <r>
      <rPr>
        <sz val="9"/>
        <rFont val="宋体"/>
        <family val="0"/>
        <charset val="134"/>
      </rPr>
      <t xml:space="preserve">C</t>
    </r>
    <r>
      <rPr>
        <sz val="9"/>
        <rFont val="Noto Sans"/>
        <family val="2"/>
      </rPr>
      <t xml:space="preserve">型臂引导。</t>
    </r>
  </si>
  <si>
    <r>
      <rPr>
        <sz val="9"/>
        <rFont val="宋体"/>
        <family val="0"/>
        <charset val="134"/>
      </rPr>
      <t xml:space="preserve">1.</t>
    </r>
    <r>
      <rPr>
        <sz val="9"/>
        <rFont val="Noto Sans"/>
        <family val="2"/>
      </rPr>
      <t xml:space="preserve">骨蜡，外固定材料，引流装置</t>
    </r>
  </si>
  <si>
    <t xml:space="preserve">HWM82301</t>
  </si>
  <si>
    <t xml:space="preserve">尺骨延长术</t>
  </si>
  <si>
    <r>
      <rPr>
        <sz val="9"/>
        <rFont val="Noto Sans"/>
        <family val="2"/>
      </rPr>
      <t xml:space="preserve">经前臂尺侧入路，于尺骨干中段</t>
    </r>
    <r>
      <rPr>
        <sz val="9"/>
        <rFont val="宋体"/>
        <family val="0"/>
        <charset val="134"/>
      </rPr>
      <t xml:space="preserve">Z</t>
    </r>
    <r>
      <rPr>
        <sz val="9"/>
        <rFont val="Noto Sans"/>
        <family val="2"/>
      </rPr>
      <t xml:space="preserve">字形截骨，</t>
    </r>
    <r>
      <rPr>
        <sz val="9"/>
        <rFont val="宋体"/>
        <family val="0"/>
        <charset val="134"/>
      </rPr>
      <t xml:space="preserve">C</t>
    </r>
    <r>
      <rPr>
        <sz val="9"/>
        <rFont val="Noto Sans"/>
        <family val="2"/>
      </rPr>
      <t xml:space="preserve">型臂下决定对位对线及延长长度，钢板螺钉内固定，自体或异体植骨，石膏或支具保护。不含</t>
    </r>
    <r>
      <rPr>
        <sz val="9"/>
        <rFont val="宋体"/>
        <family val="0"/>
        <charset val="134"/>
      </rPr>
      <t xml:space="preserve">C</t>
    </r>
    <r>
      <rPr>
        <sz val="9"/>
        <rFont val="Noto Sans"/>
        <family val="2"/>
      </rPr>
      <t xml:space="preserve">型臂引导。</t>
    </r>
  </si>
  <si>
    <t xml:space="preserve">HWM82302</t>
  </si>
  <si>
    <t xml:space="preserve">尺骨牵张延长术</t>
  </si>
  <si>
    <r>
      <rPr>
        <sz val="9"/>
        <rFont val="Noto Sans"/>
        <family val="2"/>
      </rPr>
      <t xml:space="preserve">经前臂尺侧入路，于尺骨近远端分别打入</t>
    </r>
    <r>
      <rPr>
        <sz val="9"/>
        <rFont val="宋体"/>
        <family val="0"/>
        <charset val="134"/>
      </rPr>
      <t xml:space="preserve">2</t>
    </r>
    <r>
      <rPr>
        <sz val="9"/>
        <rFont val="Noto Sans"/>
        <family val="2"/>
      </rPr>
      <t xml:space="preserve">根斯氏针，安置可牵张外固定延长支架，于尺骨中段截断，缓慢延长至需要长度后，用钢板螺钉或髓内针内固定。不含</t>
    </r>
    <r>
      <rPr>
        <sz val="9"/>
        <rFont val="宋体"/>
        <family val="0"/>
        <charset val="134"/>
      </rPr>
      <t xml:space="preserve">C</t>
    </r>
    <r>
      <rPr>
        <sz val="9"/>
        <rFont val="Noto Sans"/>
        <family val="2"/>
      </rPr>
      <t xml:space="preserve">型臂引导。</t>
    </r>
  </si>
  <si>
    <t xml:space="preserve">HWM83301</t>
  </si>
  <si>
    <t xml:space="preserve">尺骨截骨矫形术</t>
  </si>
  <si>
    <r>
      <rPr>
        <sz val="9"/>
        <rFont val="Noto Sans"/>
        <family val="2"/>
      </rPr>
      <t xml:space="preserve">消毒铺巾，气囊止血带止血，切开皮肤，显露截骨部位，用骨刀或摆锯截骨，对合骨端，矫正畸形，内固定或外固定。不含术中</t>
    </r>
    <r>
      <rPr>
        <sz val="9"/>
        <rFont val="宋体"/>
        <family val="0"/>
        <charset val="134"/>
      </rPr>
      <t xml:space="preserve">X</t>
    </r>
    <r>
      <rPr>
        <sz val="9"/>
        <rFont val="Noto Sans"/>
        <family val="2"/>
      </rPr>
      <t xml:space="preserve">线引导。</t>
    </r>
  </si>
  <si>
    <t xml:space="preserve">HWN</t>
  </si>
  <si>
    <t xml:space="preserve">桡骨</t>
  </si>
  <si>
    <t xml:space="preserve">HWN64301</t>
  </si>
  <si>
    <t xml:space="preserve">人工桡骨头取出术</t>
  </si>
  <si>
    <t xml:space="preserve">消毒铺巾，气囊止血带止血，切开皮肤，显露关节，取出人工关节。</t>
  </si>
  <si>
    <t xml:space="preserve">HWN66301</t>
  </si>
  <si>
    <t xml:space="preserve">人工桡骨头置换术</t>
  </si>
  <si>
    <r>
      <rPr>
        <sz val="9"/>
        <rFont val="Noto Sans"/>
        <family val="2"/>
      </rPr>
      <t xml:space="preserve">消毒铺巾，气囊止血带止血，切开皮肤，显露桡骨头，将其切除，植入人工桡骨头，修复环状韧带。不含术中</t>
    </r>
    <r>
      <rPr>
        <sz val="9"/>
        <rFont val="宋体"/>
        <family val="0"/>
        <charset val="134"/>
      </rPr>
      <t xml:space="preserve">X</t>
    </r>
    <r>
      <rPr>
        <sz val="9"/>
        <rFont val="Noto Sans"/>
        <family val="2"/>
      </rPr>
      <t xml:space="preserve">线引导。</t>
    </r>
  </si>
  <si>
    <t xml:space="preserve">HWN66302</t>
  </si>
  <si>
    <t xml:space="preserve">人工桡骨头翻修术</t>
  </si>
  <si>
    <r>
      <rPr>
        <sz val="9"/>
        <rFont val="Noto Sans"/>
        <family val="2"/>
      </rPr>
      <t xml:space="preserve">消毒铺巾，气囊止血带止血，切开皮肤，显露关节，取出旧人工关节植入新人工关节。不含术中</t>
    </r>
    <r>
      <rPr>
        <sz val="9"/>
        <rFont val="宋体"/>
        <family val="0"/>
        <charset val="134"/>
      </rPr>
      <t xml:space="preserve">X</t>
    </r>
    <r>
      <rPr>
        <sz val="9"/>
        <rFont val="Noto Sans"/>
        <family val="2"/>
      </rPr>
      <t xml:space="preserve">线引导。</t>
    </r>
  </si>
  <si>
    <t xml:space="preserve">HWN70301</t>
  </si>
  <si>
    <t xml:space="preserve">桡骨头脱位切开复位术</t>
  </si>
  <si>
    <r>
      <rPr>
        <sz val="9"/>
        <rFont val="Noto Sans"/>
        <family val="2"/>
      </rPr>
      <t xml:space="preserve">摆体位，选择适合入路切开，保护周围软组织，防止血管神经损伤，保护骨折端血供，显露肱桡关节及桡骨头，复位肱桡关节及上尺桡关节，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术中导航。</t>
    </r>
  </si>
  <si>
    <t xml:space="preserve">HWN70302</t>
  </si>
  <si>
    <t xml:space="preserve">桡骨头骨折切开复位内固定术</t>
  </si>
  <si>
    <r>
      <rPr>
        <sz val="9"/>
        <rFont val="Noto Sans"/>
        <family val="2"/>
      </rPr>
      <t xml:space="preserve">摆体位，选择适合入路切开，保护周围血管神经组织，保护骨折端血供，显露骨折形态，准确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t>
    </r>
  </si>
  <si>
    <t xml:space="preserve">HWN70303</t>
  </si>
  <si>
    <t xml:space="preserve">陈旧桡骨头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植骨术、</t>
    </r>
    <r>
      <rPr>
        <sz val="9"/>
        <rFont val="宋体"/>
        <family val="0"/>
        <charset val="134"/>
      </rPr>
      <t xml:space="preserve">X</t>
    </r>
    <r>
      <rPr>
        <sz val="9"/>
        <rFont val="Noto Sans"/>
        <family val="2"/>
      </rPr>
      <t xml:space="preserve">线引导、术中导航。</t>
    </r>
  </si>
  <si>
    <t xml:space="preserve">HWN70304</t>
  </si>
  <si>
    <t xml:space="preserve">桡骨干骨折闭合复位钢板螺丝钉内固定术</t>
  </si>
  <si>
    <t xml:space="preserve">HWN70305</t>
  </si>
  <si>
    <t xml:space="preserve">桡骨干骨折闭合复位髓内针内固定术</t>
  </si>
  <si>
    <t xml:space="preserve">HWN70306</t>
  </si>
  <si>
    <t xml:space="preserve">桡骨干骨折切开复位钢板螺丝钉内固定术</t>
  </si>
  <si>
    <t xml:space="preserve">HWN70307</t>
  </si>
  <si>
    <t xml:space="preserve">陈旧桡骨干骨折切开复位内固定术</t>
  </si>
  <si>
    <r>
      <rPr>
        <sz val="9"/>
        <rFont val="Noto Sans"/>
        <family val="2"/>
      </rPr>
      <t xml:space="preserve">陈旧骨折包括骨折不愈合、畸形愈合、骨折伴感染，病变部位为非正常解剖结构，手术操作难度增大很多。摆体位，选择适合入路切开，保护周围软组织，防止血管神经损伤，保护骨折端血供，显露骨折形态，用力牵引骨折端，复位骨折端。必要时截骨矫形，选择适宜的钢板螺丝钉固定系统，反复钻孔，置入螺钉，固定钢板，进行骨折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不含术中植骨术、</t>
    </r>
    <r>
      <rPr>
        <sz val="9"/>
        <rFont val="宋体"/>
        <family val="0"/>
        <charset val="134"/>
      </rPr>
      <t xml:space="preserve">X</t>
    </r>
    <r>
      <rPr>
        <sz val="9"/>
        <rFont val="Noto Sans"/>
        <family val="2"/>
      </rPr>
      <t xml:space="preserve">线引导、术中导航。</t>
    </r>
  </si>
  <si>
    <t xml:space="preserve">HWN70308</t>
  </si>
  <si>
    <t xml:space="preserve">桡骨干骨折切开复位髓内针内固定术</t>
  </si>
  <si>
    <t xml:space="preserve">HWN70309</t>
  </si>
  <si>
    <t xml:space="preserve">陈旧桡骨干骨折切开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植骨术、</t>
    </r>
    <r>
      <rPr>
        <sz val="9"/>
        <rFont val="宋体"/>
        <family val="0"/>
        <charset val="134"/>
      </rPr>
      <t xml:space="preserve">X</t>
    </r>
    <r>
      <rPr>
        <sz val="9"/>
        <rFont val="Noto Sans"/>
        <family val="2"/>
      </rPr>
      <t xml:space="preserve">线引导、术中导航。</t>
    </r>
  </si>
  <si>
    <t xml:space="preserve">HWN70310</t>
  </si>
  <si>
    <t xml:space="preserve">桡骨干骨折闭合复位外固定架固定术</t>
  </si>
  <si>
    <t xml:space="preserve">HWN70311</t>
  </si>
  <si>
    <t xml:space="preserve">桡骨干骨折切开复位外固定架固定术</t>
  </si>
  <si>
    <t xml:space="preserve">HWN70312</t>
  </si>
  <si>
    <t xml:space="preserve">陈旧桡骨干骨折切开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WN70313</t>
  </si>
  <si>
    <t xml:space="preserve">桡骨远端骨折切开复位内固定术</t>
  </si>
  <si>
    <t xml:space="preserve">HWN70314</t>
  </si>
  <si>
    <t xml:space="preserve">陈旧桡骨远端骨折切开复位内固定术</t>
  </si>
  <si>
    <t xml:space="preserve">HWN70315</t>
  </si>
  <si>
    <t xml:space="preserve">桡骨远端骨折闭合复位外固定架固定术</t>
  </si>
  <si>
    <t xml:space="preserve">HWN70316</t>
  </si>
  <si>
    <t xml:space="preserve">陈旧桡骨远端骨折闭合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WN70317</t>
  </si>
  <si>
    <t xml:space="preserve">桡骨远端骨折切开复位外固定架固定术</t>
  </si>
  <si>
    <t xml:space="preserve">HWN70318</t>
  </si>
  <si>
    <t xml:space="preserve">陈旧桡骨远端骨折切开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WN70501</t>
  </si>
  <si>
    <t xml:space="preserve">关节镜下桡骨远端骨折复位内固定术</t>
  </si>
  <si>
    <r>
      <rPr>
        <sz val="9"/>
        <rFont val="Noto Sans"/>
        <family val="2"/>
      </rPr>
      <t xml:space="preserve">消毒铺巾，铺一次性防水无菌单，穿一次性防水手术衣，掌侧桡腕关节间隙入路，关节镜探查桡骨远端，关节镜下清理骨折断端血肿，创面新鲜化，关节镜下复位，克氏针固定，内固定螺钉固定骨折端，</t>
    </r>
    <r>
      <rPr>
        <sz val="9"/>
        <rFont val="宋体"/>
        <family val="0"/>
        <charset val="134"/>
      </rPr>
      <t xml:space="preserve">18000</t>
    </r>
    <r>
      <rPr>
        <sz val="9"/>
        <rFont val="Noto Sans"/>
        <family val="2"/>
      </rPr>
      <t xml:space="preserve">毫升生理盐水冲洗关节腔。不含</t>
    </r>
    <r>
      <rPr>
        <sz val="9"/>
        <rFont val="宋体"/>
        <family val="0"/>
        <charset val="134"/>
      </rPr>
      <t xml:space="preserve">X</t>
    </r>
    <r>
      <rPr>
        <sz val="9"/>
        <rFont val="Noto Sans"/>
        <family val="2"/>
      </rPr>
      <t xml:space="preserve">线引导。</t>
    </r>
  </si>
  <si>
    <t xml:space="preserve">HWN73301</t>
  </si>
  <si>
    <t xml:space="preserve">桡骨头切除术</t>
  </si>
  <si>
    <r>
      <rPr>
        <sz val="9"/>
        <rFont val="Noto Sans"/>
        <family val="2"/>
      </rPr>
      <t xml:space="preserve">摆体位，选择适合入路切开，保护周围血管神经组织，显露桡骨头，将桡骨头切除，修整断端，冲洗伤口，放置引流，逐层缝合伤口。必要时术中</t>
    </r>
    <r>
      <rPr>
        <sz val="9"/>
        <rFont val="宋体"/>
        <family val="0"/>
        <charset val="134"/>
      </rPr>
      <t xml:space="preserve">X</t>
    </r>
    <r>
      <rPr>
        <sz val="9"/>
        <rFont val="Noto Sans"/>
        <family val="2"/>
      </rPr>
      <t xml:space="preserve">线检查。不含桡神经探查术。</t>
    </r>
  </si>
  <si>
    <t xml:space="preserve">HWN73302</t>
  </si>
  <si>
    <t xml:space="preserve">桡骨茎突切除术</t>
  </si>
  <si>
    <r>
      <rPr>
        <sz val="9"/>
        <rFont val="Noto Sans"/>
        <family val="2"/>
      </rPr>
      <t xml:space="preserve">消毒铺巾，气囊止血带止血，切开皮肤，显露桡骨茎突，将其切除。不含术中</t>
    </r>
    <r>
      <rPr>
        <sz val="9"/>
        <rFont val="宋体"/>
        <family val="0"/>
        <charset val="134"/>
      </rPr>
      <t xml:space="preserve">X</t>
    </r>
    <r>
      <rPr>
        <sz val="9"/>
        <rFont val="Noto Sans"/>
        <family val="2"/>
      </rPr>
      <t xml:space="preserve">线引导。</t>
    </r>
  </si>
  <si>
    <t xml:space="preserve">HWN73501</t>
  </si>
  <si>
    <t xml:space="preserve">关节镜下桡骨茎突切除术</t>
  </si>
  <si>
    <r>
      <rPr>
        <sz val="9"/>
        <rFont val="Noto Sans"/>
        <family val="2"/>
      </rPr>
      <t xml:space="preserve">消毒铺巾，铺一次性防水无菌单，穿一次性防水手术衣，掌侧桡腕关节间隙入路，关节镜探查桡骨远端关节面、舟骨月骨近侧关节面，周围滑膜探查，将桡骨茎突切除，骨赘切除。</t>
    </r>
    <r>
      <rPr>
        <sz val="9"/>
        <rFont val="宋体"/>
        <family val="0"/>
        <charset val="134"/>
      </rPr>
      <t xml:space="preserve">18000</t>
    </r>
    <r>
      <rPr>
        <sz val="9"/>
        <rFont val="Noto Sans"/>
        <family val="2"/>
      </rPr>
      <t xml:space="preserve">毫升生理盐水冲洗关节腔。</t>
    </r>
  </si>
  <si>
    <t xml:space="preserve">HWN81301</t>
  </si>
  <si>
    <t xml:space="preserve">桡骨短缩术</t>
  </si>
  <si>
    <r>
      <rPr>
        <sz val="9"/>
        <rFont val="Noto Sans"/>
        <family val="2"/>
      </rPr>
      <t xml:space="preserve">前臂桡侧入路，于桡骨干中段截骨，缩短需要长度后，钢板螺钉内固定，石膏或支具保护。不含</t>
    </r>
    <r>
      <rPr>
        <sz val="9"/>
        <rFont val="宋体"/>
        <family val="0"/>
        <charset val="134"/>
      </rPr>
      <t xml:space="preserve">C</t>
    </r>
    <r>
      <rPr>
        <sz val="9"/>
        <rFont val="Noto Sans"/>
        <family val="2"/>
      </rPr>
      <t xml:space="preserve">型臂引导。</t>
    </r>
  </si>
  <si>
    <t xml:space="preserve">HWN82301</t>
  </si>
  <si>
    <t xml:space="preserve">桡骨牵张延长术</t>
  </si>
  <si>
    <r>
      <rPr>
        <sz val="9"/>
        <rFont val="Noto Sans"/>
        <family val="2"/>
      </rPr>
      <t xml:space="preserve">于桡骨近远端分别打入</t>
    </r>
    <r>
      <rPr>
        <sz val="9"/>
        <rFont val="宋体"/>
        <family val="0"/>
        <charset val="134"/>
      </rPr>
      <t xml:space="preserve">2</t>
    </r>
    <r>
      <rPr>
        <sz val="9"/>
        <rFont val="Noto Sans"/>
        <family val="2"/>
      </rPr>
      <t xml:space="preserve">根斯氏针，安置可牵张外固定延长支架，于桡骨中段截断，缓慢延长至需要长度后，用钢板螺钉或髓内针内固定。不含</t>
    </r>
    <r>
      <rPr>
        <sz val="9"/>
        <rFont val="宋体"/>
        <family val="0"/>
        <charset val="134"/>
      </rPr>
      <t xml:space="preserve">C</t>
    </r>
    <r>
      <rPr>
        <sz val="9"/>
        <rFont val="Noto Sans"/>
        <family val="2"/>
      </rPr>
      <t xml:space="preserve">型臂引导。</t>
    </r>
  </si>
  <si>
    <t xml:space="preserve">HWN82302</t>
  </si>
  <si>
    <t xml:space="preserve">桡骨延长术</t>
  </si>
  <si>
    <r>
      <rPr>
        <sz val="9"/>
        <rFont val="Noto Sans"/>
        <family val="2"/>
      </rPr>
      <t xml:space="preserve">经前臂桡侧入路，于桡骨干中段</t>
    </r>
    <r>
      <rPr>
        <sz val="9"/>
        <rFont val="宋体"/>
        <family val="0"/>
        <charset val="134"/>
      </rPr>
      <t xml:space="preserve">Z</t>
    </r>
    <r>
      <rPr>
        <sz val="9"/>
        <rFont val="Noto Sans"/>
        <family val="2"/>
      </rPr>
      <t xml:space="preserve">字形截骨，</t>
    </r>
    <r>
      <rPr>
        <sz val="9"/>
        <rFont val="宋体"/>
        <family val="0"/>
        <charset val="134"/>
      </rPr>
      <t xml:space="preserve">C</t>
    </r>
    <r>
      <rPr>
        <sz val="9"/>
        <rFont val="Noto Sans"/>
        <family val="2"/>
      </rPr>
      <t xml:space="preserve">型臂下决定对位对线及延长长度，钢板螺钉内固定，自体或异体植骨，石膏或支具保护。不含</t>
    </r>
    <r>
      <rPr>
        <sz val="9"/>
        <rFont val="宋体"/>
        <family val="0"/>
        <charset val="134"/>
      </rPr>
      <t xml:space="preserve">C</t>
    </r>
    <r>
      <rPr>
        <sz val="9"/>
        <rFont val="Noto Sans"/>
        <family val="2"/>
      </rPr>
      <t xml:space="preserve">型臂引导。</t>
    </r>
  </si>
  <si>
    <t xml:space="preserve">HWN83301</t>
  </si>
  <si>
    <t xml:space="preserve">桡骨截骨矫形术</t>
  </si>
  <si>
    <t xml:space="preserve">HWN83302</t>
  </si>
  <si>
    <r>
      <rPr>
        <sz val="9"/>
        <rFont val="Noto Sans"/>
        <family val="2"/>
      </rPr>
      <t xml:space="preserve">先天性桡</t>
    </r>
    <r>
      <rPr>
        <sz val="9"/>
        <rFont val="宋体"/>
        <family val="0"/>
        <charset val="134"/>
      </rPr>
      <t xml:space="preserve">/</t>
    </r>
    <r>
      <rPr>
        <sz val="9"/>
        <rFont val="Noto Sans"/>
        <family val="2"/>
      </rPr>
      <t xml:space="preserve">尺骨缺损矫形术</t>
    </r>
  </si>
  <si>
    <r>
      <rPr>
        <sz val="9"/>
        <rFont val="Noto Sans"/>
        <family val="2"/>
      </rPr>
      <t xml:space="preserve">消毒铺巾，气囊止血带止血，切开皮肤，显露截骨部位，用骨刀或摆锯截骨，对合骨端，矫正畸形，内固定或外固定，同时进行肌腱转位修复或关节囊紧缩。不含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0-100</t>
    </r>
    <r>
      <rPr>
        <sz val="9"/>
        <rFont val="Noto Sans"/>
        <family val="2"/>
      </rPr>
      <t xml:space="preserve">分钟；平均</t>
    </r>
    <r>
      <rPr>
        <sz val="9"/>
        <rFont val="宋体"/>
        <family val="0"/>
        <charset val="134"/>
      </rPr>
      <t xml:space="preserve">3.5</t>
    </r>
    <r>
      <rPr>
        <sz val="9"/>
        <rFont val="Noto Sans"/>
        <family val="2"/>
      </rPr>
      <t xml:space="preserve">小时</t>
    </r>
  </si>
  <si>
    <t xml:space="preserve">HWP</t>
  </si>
  <si>
    <t xml:space="preserve">桡尺连结</t>
  </si>
  <si>
    <t xml:space="preserve">HWP71301</t>
  </si>
  <si>
    <t xml:space="preserve">桡尺远侧关节融合术</t>
  </si>
  <si>
    <r>
      <rPr>
        <sz val="9"/>
        <rFont val="Noto Sans"/>
        <family val="2"/>
      </rPr>
      <t xml:space="preserve">消毒铺巾，气囊止血带止血，切开皮肤，显露关节，用骨刀或摆锯截骨，对合骨端，骨移植，内固定或外固定。不含植骨术、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80-230</t>
    </r>
    <r>
      <rPr>
        <sz val="9"/>
        <rFont val="Noto Sans"/>
        <family val="2"/>
      </rPr>
      <t xml:space="preserve">分钟</t>
    </r>
  </si>
  <si>
    <t xml:space="preserve">HWP83501</t>
  </si>
  <si>
    <t xml:space="preserve">关节镜下腕三角软骨缝合修补术</t>
  </si>
  <si>
    <r>
      <rPr>
        <sz val="9"/>
        <rFont val="Noto Sans"/>
        <family val="2"/>
      </rPr>
      <t xml:space="preserve">消毒铺巾，铺一次性防水无菌单，穿一次性防水手术衣，掌侧腕关节间隙入路，关节镜探查尺骨远端关节面及三角软骨远侧面探查、三角骨近侧关节面探查，周围滑膜探查，将三角软骨损伤处新鲜化，用缝合器械进行缝合，</t>
    </r>
    <r>
      <rPr>
        <sz val="9"/>
        <rFont val="宋体"/>
        <family val="0"/>
        <charset val="134"/>
      </rPr>
      <t xml:space="preserve">18000</t>
    </r>
    <r>
      <rPr>
        <sz val="9"/>
        <rFont val="Noto Sans"/>
        <family val="2"/>
      </rPr>
      <t xml:space="preserve">毫升生理盐水冲洗关节腔。</t>
    </r>
  </si>
  <si>
    <t xml:space="preserve">HWP89301</t>
  </si>
  <si>
    <t xml:space="preserve">桡尺远侧关节韧带重建术</t>
  </si>
  <si>
    <t xml:space="preserve">移植肌腱或腱性组织，重建韧带。不含肌腱移植术。</t>
  </si>
  <si>
    <t xml:space="preserve">HWQ</t>
  </si>
  <si>
    <t xml:space="preserve">前臂肌肉软组织</t>
  </si>
  <si>
    <t xml:space="preserve">HWQ56301</t>
  </si>
  <si>
    <t xml:space="preserve">前臂骨筋膜室切开减压术</t>
  </si>
  <si>
    <t xml:space="preserve">消毒铺巾，气囊止血带止血，切开皮肤，于前臂掌侧或背侧做切口减压，切开深筋膜，包扎，外固定，或植皮。不含皮肤移植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0-100</t>
    </r>
    <r>
      <rPr>
        <sz val="9"/>
        <rFont val="Noto Sans"/>
        <family val="2"/>
      </rPr>
      <t xml:space="preserve">分钟</t>
    </r>
  </si>
  <si>
    <t xml:space="preserve">HWQ82301</t>
  </si>
  <si>
    <t xml:space="preserve">前臂屈肌腱延长术</t>
  </si>
  <si>
    <r>
      <rPr>
        <sz val="9"/>
        <rFont val="Noto Sans"/>
        <family val="2"/>
      </rPr>
      <t xml:space="preserve">术前设计，消毒铺巾，体位摆放，臂丛阻滞或全麻，将残存的前臂尺、桡骨分开，形成钳子状，借肱桡肌和旋前圆肌的作用，将桡骨与尺骨分开，借旋后肌的作用与尺骨靠拢，如此则发生钳夹作用，以起到手的部分功能，将伸指肌腱</t>
    </r>
    <r>
      <rPr>
        <sz val="9"/>
        <rFont val="宋体"/>
        <family val="0"/>
        <charset val="134"/>
      </rPr>
      <t xml:space="preserve">Z</t>
    </r>
    <r>
      <rPr>
        <sz val="9"/>
        <rFont val="Noto Sans"/>
        <family val="2"/>
      </rPr>
      <t xml:space="preserve">形切开，两断端延长缝合，或将其它部位肌腱做游离移植。</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WQ88301</t>
  </si>
  <si>
    <t xml:space="preserve">前臂屈肌起点下移术</t>
  </si>
  <si>
    <t xml:space="preserve">消毒铺巾，气囊止血带止血，切开皮肤，显露并掀起前臂屈肌止点，将其前移。</t>
  </si>
  <si>
    <t xml:space="preserve">HWR</t>
  </si>
  <si>
    <r>
      <rPr>
        <b val="true"/>
        <sz val="9"/>
        <rFont val="宋体"/>
        <family val="0"/>
        <charset val="134"/>
      </rPr>
      <t xml:space="preserve">7.</t>
    </r>
    <r>
      <rPr>
        <b val="true"/>
        <sz val="9"/>
        <rFont val="Noto Sans"/>
        <family val="2"/>
      </rPr>
      <t xml:space="preserve">手部</t>
    </r>
  </si>
  <si>
    <t xml:space="preserve">HWR65301</t>
  </si>
  <si>
    <t xml:space="preserve">手部异物取出术</t>
  </si>
  <si>
    <r>
      <rPr>
        <sz val="9"/>
        <rFont val="Noto Sans"/>
        <family val="2"/>
      </rPr>
      <t xml:space="preserve">刷洗，消毒铺巾，气囊止血带止血，切开皮肤，在</t>
    </r>
    <r>
      <rPr>
        <sz val="9"/>
        <rFont val="宋体"/>
        <family val="0"/>
        <charset val="134"/>
      </rPr>
      <t xml:space="preserve">X</t>
    </r>
    <r>
      <rPr>
        <sz val="9"/>
        <rFont val="Noto Sans"/>
        <family val="2"/>
      </rPr>
      <t xml:space="preserve">射线引导下，切除异物，清洗创面。</t>
    </r>
  </si>
  <si>
    <t xml:space="preserve">HWR73301</t>
  </si>
  <si>
    <t xml:space="preserve">手部痛风病灶切除术</t>
  </si>
  <si>
    <t xml:space="preserve">消毒铺巾，气囊止血带止血，切开皮肤，显露并切除病灶。</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每指</t>
  </si>
  <si>
    <t xml:space="preserve">HWR77301</t>
  </si>
  <si>
    <t xml:space="preserve">手部恶性肿瘤扩大切除术</t>
  </si>
  <si>
    <t xml:space="preserve">消毒铺巾，气囊止血带止血，切开皮肤，显露并切除肿瘤及相邻组织。</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HWR79301</t>
  </si>
  <si>
    <t xml:space="preserve">手掌截肢术</t>
  </si>
  <si>
    <t xml:space="preserve">消毒铺巾，气囊止血带止血，切开皮肤，于掌骨截骨，切除手远侧部，缝合切口。</t>
  </si>
  <si>
    <t xml:space="preserve">A9</t>
  </si>
  <si>
    <t xml:space="preserve">HWR83301</t>
  </si>
  <si>
    <t xml:space="preserve">手残端修整术</t>
  </si>
  <si>
    <t xml:space="preserve">消毒铺巾，气囊止血带止血，切开皮肤，修整骨端，切除瘢痕，缝合皮肤。</t>
  </si>
  <si>
    <t xml:space="preserve">HWR87301</t>
  </si>
  <si>
    <r>
      <rPr>
        <sz val="9"/>
        <rFont val="Noto Sans"/>
        <family val="2"/>
      </rPr>
      <t xml:space="preserve">显微镜下断掌</t>
    </r>
    <r>
      <rPr>
        <sz val="9"/>
        <rFont val="宋体"/>
        <family val="0"/>
        <charset val="134"/>
      </rPr>
      <t xml:space="preserve">/</t>
    </r>
    <r>
      <rPr>
        <sz val="9"/>
        <rFont val="Noto Sans"/>
        <family val="2"/>
      </rPr>
      <t xml:space="preserve">跖再植术</t>
    </r>
  </si>
  <si>
    <r>
      <rPr>
        <sz val="9"/>
        <rFont val="Noto Sans"/>
        <family val="2"/>
      </rPr>
      <t xml:space="preserve">指断于掌</t>
    </r>
    <r>
      <rPr>
        <sz val="9"/>
        <rFont val="宋体"/>
        <family val="0"/>
        <charset val="134"/>
      </rPr>
      <t xml:space="preserve">/</t>
    </r>
    <r>
      <rPr>
        <sz val="9"/>
        <rFont val="Noto Sans"/>
        <family val="2"/>
      </rPr>
      <t xml:space="preserve">跖关节或其近侧的再植术。消毒铺巾，气囊止血带止血，清创，探查损伤组织，复位固定骨与关节，缝合肌肉、肌腱、神经，吻合动脉、静脉。不含组织移植术。</t>
    </r>
  </si>
  <si>
    <t xml:space="preserve">内固定材料，钢丝，特殊缝线</t>
  </si>
  <si>
    <t xml:space="preserve">HWR87302</t>
  </si>
  <si>
    <r>
      <rPr>
        <sz val="9"/>
        <rFont val="Noto Sans"/>
        <family val="2"/>
      </rPr>
      <t xml:space="preserve">显微镜下断手</t>
    </r>
    <r>
      <rPr>
        <sz val="9"/>
        <rFont val="宋体"/>
        <family val="0"/>
        <charset val="134"/>
      </rPr>
      <t xml:space="preserve">/</t>
    </r>
    <r>
      <rPr>
        <sz val="9"/>
        <rFont val="Noto Sans"/>
        <family val="2"/>
      </rPr>
      <t xml:space="preserve">足再植术</t>
    </r>
  </si>
  <si>
    <t xml:space="preserve">指断于腕关节或踝关节的再植术。消毒铺巾，气囊止血带止血，清创，探查损伤组织，复位固定骨与关节，缝合肌肉、肌腱、神经，吻合动脉、静脉。不含组织移植术。</t>
  </si>
  <si>
    <t xml:space="preserve">HWR89301</t>
  </si>
  <si>
    <t xml:space="preserve">显微镜下手再造术</t>
  </si>
  <si>
    <r>
      <rPr>
        <sz val="9"/>
        <rFont val="Noto Sans"/>
        <family val="2"/>
      </rPr>
      <t xml:space="preserve">根据再造手指数目，切取足趾及皮瓣，移植和移位于手部，固定骨</t>
    </r>
    <r>
      <rPr>
        <sz val="9"/>
        <rFont val="宋体"/>
        <family val="0"/>
        <charset val="134"/>
      </rPr>
      <t xml:space="preserve">(</t>
    </r>
    <r>
      <rPr>
        <sz val="9"/>
        <rFont val="Noto Sans"/>
        <family val="2"/>
      </rPr>
      <t xml:space="preserve">或关节</t>
    </r>
    <r>
      <rPr>
        <sz val="9"/>
        <rFont val="宋体"/>
        <family val="0"/>
        <charset val="134"/>
      </rPr>
      <t xml:space="preserve">)</t>
    </r>
    <r>
      <rPr>
        <sz val="9"/>
        <rFont val="Noto Sans"/>
        <family val="2"/>
      </rPr>
      <t xml:space="preserve">，缝合肌腱、神经，吻合血管。不含血管、神经、骨骼及肌腱移植术。</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80-700</t>
    </r>
    <r>
      <rPr>
        <sz val="9"/>
        <rFont val="Noto Sans"/>
        <family val="2"/>
      </rPr>
      <t xml:space="preserve">分钟</t>
    </r>
  </si>
  <si>
    <t xml:space="preserve">HWR89302</t>
  </si>
  <si>
    <t xml:space="preserve">显微镜下同种异体手移植术</t>
  </si>
  <si>
    <t xml:space="preserve">消毒铺巾，气囊止血带止血，清创，探查损伤组织，将离断肢体移位至另一肢体断端，固定骨与关节，缝合肌腱、神经，吻合动脉、静脉。不含组织移植术。</t>
  </si>
  <si>
    <t xml:space="preserve">HWS</t>
  </si>
  <si>
    <t xml:space="preserve">手骨</t>
  </si>
  <si>
    <t xml:space="preserve">HWS62301</t>
  </si>
  <si>
    <r>
      <rPr>
        <sz val="9"/>
        <rFont val="Noto Sans"/>
        <family val="2"/>
      </rPr>
      <t xml:space="preserve">掌</t>
    </r>
    <r>
      <rPr>
        <sz val="9"/>
        <rFont val="宋体"/>
        <family val="0"/>
        <charset val="134"/>
      </rPr>
      <t xml:space="preserve">/</t>
    </r>
    <r>
      <rPr>
        <sz val="9"/>
        <rFont val="Noto Sans"/>
        <family val="2"/>
      </rPr>
      <t xml:space="preserve">指骨骺阻滞术</t>
    </r>
  </si>
  <si>
    <r>
      <rPr>
        <sz val="9"/>
        <rFont val="Noto Sans"/>
        <family val="2"/>
      </rPr>
      <t xml:space="preserve">消毒铺巾，气囊止血带止血，切开皮肤，显露骨端，打入骑缝钉，阻滞骨骺生长。不含术中</t>
    </r>
    <r>
      <rPr>
        <sz val="9"/>
        <rFont val="宋体"/>
        <family val="0"/>
        <charset val="134"/>
      </rPr>
      <t xml:space="preserve">X</t>
    </r>
    <r>
      <rPr>
        <sz val="9"/>
        <rFont val="Noto Sans"/>
        <family val="2"/>
      </rPr>
      <t xml:space="preserve">线引导。</t>
    </r>
  </si>
  <si>
    <t xml:space="preserve">每骨</t>
  </si>
  <si>
    <r>
      <rPr>
        <sz val="9"/>
        <rFont val="Noto Sans"/>
        <family val="2"/>
      </rPr>
      <t xml:space="preserve">每增加</t>
    </r>
    <r>
      <rPr>
        <sz val="9"/>
        <rFont val="宋体"/>
        <family val="0"/>
        <charset val="134"/>
      </rPr>
      <t xml:space="preserve">1</t>
    </r>
    <r>
      <rPr>
        <sz val="9"/>
        <rFont val="Noto Sans"/>
        <family val="2"/>
      </rPr>
      <t xml:space="preserve">骨加收不超过</t>
    </r>
    <r>
      <rPr>
        <sz val="9"/>
        <rFont val="宋体"/>
        <family val="0"/>
        <charset val="134"/>
      </rPr>
      <t xml:space="preserve">30%</t>
    </r>
  </si>
  <si>
    <t xml:space="preserve">HWS70301</t>
  </si>
  <si>
    <r>
      <rPr>
        <sz val="9"/>
        <rFont val="Noto Sans"/>
        <family val="2"/>
      </rPr>
      <t xml:space="preserve">掌</t>
    </r>
    <r>
      <rPr>
        <sz val="9"/>
        <rFont val="宋体"/>
        <family val="0"/>
        <charset val="134"/>
      </rPr>
      <t xml:space="preserve">/</t>
    </r>
    <r>
      <rPr>
        <sz val="9"/>
        <rFont val="Noto Sans"/>
        <family val="2"/>
      </rPr>
      <t xml:space="preserve">指骨骨折切开复位固定术</t>
    </r>
  </si>
  <si>
    <r>
      <rPr>
        <sz val="9"/>
        <rFont val="Noto Sans"/>
        <family val="2"/>
      </rPr>
      <t xml:space="preserve">消毒铺巾，气囊止血带止血，切开皮肤，显露骨折，对合断端，内固定或外固定架固定，或骨移植。不含植骨术、术中</t>
    </r>
    <r>
      <rPr>
        <sz val="9"/>
        <rFont val="宋体"/>
        <family val="0"/>
        <charset val="134"/>
      </rPr>
      <t xml:space="preserve">X</t>
    </r>
    <r>
      <rPr>
        <sz val="9"/>
        <rFont val="Noto Sans"/>
        <family val="2"/>
      </rPr>
      <t xml:space="preserve">线引导。</t>
    </r>
  </si>
  <si>
    <t xml:space="preserve">HWS71301</t>
  </si>
  <si>
    <r>
      <rPr>
        <sz val="9"/>
        <rFont val="Noto Sans"/>
        <family val="2"/>
      </rPr>
      <t xml:space="preserve">掌</t>
    </r>
    <r>
      <rPr>
        <sz val="9"/>
        <rFont val="宋体"/>
        <family val="0"/>
        <charset val="134"/>
      </rPr>
      <t xml:space="preserve">/</t>
    </r>
    <r>
      <rPr>
        <sz val="9"/>
        <rFont val="Noto Sans"/>
        <family val="2"/>
      </rPr>
      <t xml:space="preserve">指骨骺融合术</t>
    </r>
  </si>
  <si>
    <r>
      <rPr>
        <sz val="9"/>
        <rFont val="Noto Sans"/>
        <family val="2"/>
      </rPr>
      <t xml:space="preserve">消毒铺巾，气囊止血带止血，切开皮肤，显露并切除骨骺，对合骨端，缝线或克氏针固定。不含术中</t>
    </r>
    <r>
      <rPr>
        <sz val="9"/>
        <rFont val="宋体"/>
        <family val="0"/>
        <charset val="134"/>
      </rPr>
      <t xml:space="preserve">X</t>
    </r>
    <r>
      <rPr>
        <sz val="9"/>
        <rFont val="Noto Sans"/>
        <family val="2"/>
      </rPr>
      <t xml:space="preserve">线引导。</t>
    </r>
  </si>
  <si>
    <t xml:space="preserve">HWS73301</t>
  </si>
  <si>
    <r>
      <rPr>
        <sz val="9"/>
        <rFont val="Noto Sans"/>
        <family val="2"/>
      </rPr>
      <t xml:space="preserve">掌</t>
    </r>
    <r>
      <rPr>
        <sz val="9"/>
        <rFont val="宋体"/>
        <family val="0"/>
        <charset val="134"/>
      </rPr>
      <t xml:space="preserve">/</t>
    </r>
    <r>
      <rPr>
        <sz val="9"/>
        <rFont val="Noto Sans"/>
        <family val="2"/>
      </rPr>
      <t xml:space="preserve">指骨及关节感染病灶清除术</t>
    </r>
  </si>
  <si>
    <t xml:space="preserve">HWS73302</t>
  </si>
  <si>
    <r>
      <rPr>
        <sz val="9"/>
        <rFont val="Noto Sans"/>
        <family val="2"/>
      </rPr>
      <t xml:space="preserve">掌</t>
    </r>
    <r>
      <rPr>
        <sz val="9"/>
        <rFont val="宋体"/>
        <family val="0"/>
        <charset val="134"/>
      </rPr>
      <t xml:space="preserve">/</t>
    </r>
    <r>
      <rPr>
        <sz val="9"/>
        <rFont val="Noto Sans"/>
        <family val="2"/>
      </rPr>
      <t xml:space="preserve">指骨软骨瘤刮除术</t>
    </r>
  </si>
  <si>
    <t xml:space="preserve">消毒铺巾，气囊止血带止血，切开皮肤，清除病灶。不含切开复位内固定术、取骨。</t>
  </si>
  <si>
    <t xml:space="preserve">HWS73303</t>
  </si>
  <si>
    <r>
      <rPr>
        <sz val="9"/>
        <rFont val="Noto Sans"/>
        <family val="2"/>
      </rPr>
      <t xml:space="preserve">掌</t>
    </r>
    <r>
      <rPr>
        <sz val="9"/>
        <rFont val="宋体"/>
        <family val="0"/>
        <charset val="134"/>
      </rPr>
      <t xml:space="preserve">/</t>
    </r>
    <r>
      <rPr>
        <sz val="9"/>
        <rFont val="Noto Sans"/>
        <family val="2"/>
      </rPr>
      <t xml:space="preserve">指骨囊肿刮除植骨术</t>
    </r>
  </si>
  <si>
    <t xml:space="preserve">消毒铺巾，气囊止血带止血，切开皮肤，清除病灶，植骨。不含切开复位内固定术、取骨。</t>
  </si>
  <si>
    <t xml:space="preserve">HWS81301</t>
  </si>
  <si>
    <r>
      <rPr>
        <sz val="9"/>
        <rFont val="Noto Sans"/>
        <family val="2"/>
      </rPr>
      <t xml:space="preserve">掌</t>
    </r>
    <r>
      <rPr>
        <sz val="9"/>
        <rFont val="宋体"/>
        <family val="0"/>
        <charset val="134"/>
      </rPr>
      <t xml:space="preserve">/</t>
    </r>
    <r>
      <rPr>
        <sz val="9"/>
        <rFont val="Noto Sans"/>
        <family val="2"/>
      </rPr>
      <t xml:space="preserve">指骨干缩窄术</t>
    </r>
  </si>
  <si>
    <r>
      <rPr>
        <sz val="9"/>
        <rFont val="Noto Sans"/>
        <family val="2"/>
      </rPr>
      <t xml:space="preserve">消毒铺巾，气囊止血带止血，切开皮肤，显露骨干，切除两侧骨质。不含术中</t>
    </r>
    <r>
      <rPr>
        <sz val="9"/>
        <rFont val="宋体"/>
        <family val="0"/>
        <charset val="134"/>
      </rPr>
      <t xml:space="preserve">X</t>
    </r>
    <r>
      <rPr>
        <sz val="9"/>
        <rFont val="Noto Sans"/>
        <family val="2"/>
      </rPr>
      <t xml:space="preserve">线引导。</t>
    </r>
  </si>
  <si>
    <t xml:space="preserve">HWS83301</t>
  </si>
  <si>
    <r>
      <rPr>
        <sz val="9"/>
        <rFont val="Noto Sans"/>
        <family val="2"/>
      </rPr>
      <t xml:space="preserve">掌</t>
    </r>
    <r>
      <rPr>
        <sz val="9"/>
        <rFont val="宋体"/>
        <family val="0"/>
        <charset val="134"/>
      </rPr>
      <t xml:space="preserve">/</t>
    </r>
    <r>
      <rPr>
        <sz val="9"/>
        <rFont val="Noto Sans"/>
        <family val="2"/>
      </rPr>
      <t xml:space="preserve">指骨截骨矫形术</t>
    </r>
  </si>
  <si>
    <r>
      <rPr>
        <sz val="9"/>
        <rFont val="Noto Sans"/>
        <family val="2"/>
      </rPr>
      <t xml:space="preserve">消毒铺巾，气囊止血带止血，切开皮肤，显露截骨部位，用骨刀或摆锯截骨，短缩</t>
    </r>
    <r>
      <rPr>
        <sz val="9"/>
        <rFont val="宋体"/>
        <family val="0"/>
        <charset val="134"/>
      </rPr>
      <t xml:space="preserve">(</t>
    </r>
    <r>
      <rPr>
        <sz val="9"/>
        <rFont val="Noto Sans"/>
        <family val="2"/>
      </rPr>
      <t xml:space="preserve">或延长或矫形</t>
    </r>
    <r>
      <rPr>
        <sz val="9"/>
        <rFont val="宋体"/>
        <family val="0"/>
        <charset val="134"/>
      </rPr>
      <t xml:space="preserve">)</t>
    </r>
    <r>
      <rPr>
        <sz val="9"/>
        <rFont val="Noto Sans"/>
        <family val="2"/>
      </rPr>
      <t xml:space="preserve">，对合骨端，内固定或外固定。不含术中</t>
    </r>
    <r>
      <rPr>
        <sz val="9"/>
        <rFont val="宋体"/>
        <family val="0"/>
        <charset val="134"/>
      </rPr>
      <t xml:space="preserve">X</t>
    </r>
    <r>
      <rPr>
        <sz val="9"/>
        <rFont val="Noto Sans"/>
        <family val="2"/>
      </rPr>
      <t xml:space="preserve">线引导。</t>
    </r>
  </si>
  <si>
    <t xml:space="preserve">HWS89301</t>
  </si>
  <si>
    <r>
      <rPr>
        <sz val="9"/>
        <rFont val="Noto Sans"/>
        <family val="2"/>
      </rPr>
      <t xml:space="preserve">掌</t>
    </r>
    <r>
      <rPr>
        <sz val="9"/>
        <rFont val="宋体"/>
        <family val="0"/>
        <charset val="134"/>
      </rPr>
      <t xml:space="preserve">/</t>
    </r>
    <r>
      <rPr>
        <sz val="9"/>
        <rFont val="Noto Sans"/>
        <family val="2"/>
      </rPr>
      <t xml:space="preserve">指骨内生软骨瘤刮除植骨术</t>
    </r>
  </si>
  <si>
    <t xml:space="preserve">HWT</t>
  </si>
  <si>
    <t xml:space="preserve">手关节</t>
  </si>
  <si>
    <t xml:space="preserve">HWT57301</t>
  </si>
  <si>
    <r>
      <rPr>
        <sz val="9"/>
        <rFont val="Noto Sans"/>
        <family val="2"/>
      </rPr>
      <t xml:space="preserve">腕掌</t>
    </r>
    <r>
      <rPr>
        <sz val="9"/>
        <rFont val="宋体"/>
        <family val="0"/>
        <charset val="134"/>
      </rPr>
      <t xml:space="preserve">/</t>
    </r>
    <r>
      <rPr>
        <sz val="9"/>
        <rFont val="Noto Sans"/>
        <family val="2"/>
      </rPr>
      <t xml:space="preserve">掌指关节松解术</t>
    </r>
  </si>
  <si>
    <t xml:space="preserve">HWT64301</t>
  </si>
  <si>
    <r>
      <rPr>
        <sz val="9"/>
        <rFont val="Noto Sans"/>
        <family val="2"/>
      </rPr>
      <t xml:space="preserve">腕掌</t>
    </r>
    <r>
      <rPr>
        <sz val="9"/>
        <rFont val="宋体"/>
        <family val="0"/>
        <charset val="134"/>
      </rPr>
      <t xml:space="preserve">/</t>
    </r>
    <r>
      <rPr>
        <sz val="9"/>
        <rFont val="Noto Sans"/>
        <family val="2"/>
      </rPr>
      <t xml:space="preserve">掌指</t>
    </r>
    <r>
      <rPr>
        <sz val="9"/>
        <rFont val="宋体"/>
        <family val="0"/>
        <charset val="134"/>
      </rPr>
      <t xml:space="preserve">/</t>
    </r>
    <r>
      <rPr>
        <sz val="9"/>
        <rFont val="Noto Sans"/>
        <family val="2"/>
      </rPr>
      <t xml:space="preserve">指间人工关节取出术</t>
    </r>
  </si>
  <si>
    <t xml:space="preserve">人工关节，内固定材料，特殊缝线</t>
  </si>
  <si>
    <t xml:space="preserve">HWT66301</t>
  </si>
  <si>
    <r>
      <rPr>
        <sz val="9"/>
        <rFont val="Noto Sans"/>
        <family val="2"/>
      </rPr>
      <t xml:space="preserve">腕掌</t>
    </r>
    <r>
      <rPr>
        <sz val="9"/>
        <rFont val="宋体"/>
        <family val="0"/>
        <charset val="134"/>
      </rPr>
      <t xml:space="preserve">/</t>
    </r>
    <r>
      <rPr>
        <sz val="9"/>
        <rFont val="Noto Sans"/>
        <family val="2"/>
      </rPr>
      <t xml:space="preserve">掌指</t>
    </r>
    <r>
      <rPr>
        <sz val="9"/>
        <rFont val="宋体"/>
        <family val="0"/>
        <charset val="134"/>
      </rPr>
      <t xml:space="preserve">/</t>
    </r>
    <r>
      <rPr>
        <sz val="9"/>
        <rFont val="Noto Sans"/>
        <family val="2"/>
      </rPr>
      <t xml:space="preserve">指间人工关节翻修术</t>
    </r>
  </si>
  <si>
    <r>
      <rPr>
        <sz val="9"/>
        <rFont val="Noto Sans"/>
        <family val="2"/>
      </rPr>
      <t xml:space="preserve">每增加</t>
    </r>
    <r>
      <rPr>
        <sz val="9"/>
        <rFont val="宋体"/>
        <family val="0"/>
        <charset val="134"/>
      </rPr>
      <t xml:space="preserve">1</t>
    </r>
    <r>
      <rPr>
        <sz val="9"/>
        <rFont val="Noto Sans"/>
        <family val="2"/>
      </rPr>
      <t xml:space="preserve">关节加收不超过</t>
    </r>
    <r>
      <rPr>
        <sz val="9"/>
        <rFont val="宋体"/>
        <family val="0"/>
        <charset val="134"/>
      </rPr>
      <t xml:space="preserve">30%</t>
    </r>
  </si>
  <si>
    <t xml:space="preserve">HWT66302</t>
  </si>
  <si>
    <r>
      <rPr>
        <sz val="9"/>
        <rFont val="Noto Sans"/>
        <family val="2"/>
      </rPr>
      <t xml:space="preserve">腕掌</t>
    </r>
    <r>
      <rPr>
        <sz val="9"/>
        <rFont val="宋体"/>
        <family val="0"/>
        <charset val="134"/>
      </rPr>
      <t xml:space="preserve">/</t>
    </r>
    <r>
      <rPr>
        <sz val="9"/>
        <rFont val="Noto Sans"/>
        <family val="2"/>
      </rPr>
      <t xml:space="preserve">掌指</t>
    </r>
    <r>
      <rPr>
        <sz val="9"/>
        <rFont val="宋体"/>
        <family val="0"/>
        <charset val="134"/>
      </rPr>
      <t xml:space="preserve">/</t>
    </r>
    <r>
      <rPr>
        <sz val="9"/>
        <rFont val="Noto Sans"/>
        <family val="2"/>
      </rPr>
      <t xml:space="preserve">指间人工关节置换术</t>
    </r>
  </si>
  <si>
    <r>
      <rPr>
        <sz val="9"/>
        <rFont val="Noto Sans"/>
        <family val="2"/>
      </rPr>
      <t xml:space="preserve">消毒铺巾，气囊止血带止血，切开皮肤，显露关节，切除损坏关节，扩髓，植入人工关节。不含术中</t>
    </r>
    <r>
      <rPr>
        <sz val="9"/>
        <rFont val="宋体"/>
        <family val="0"/>
        <charset val="134"/>
      </rPr>
      <t xml:space="preserve">X</t>
    </r>
    <r>
      <rPr>
        <sz val="9"/>
        <rFont val="Noto Sans"/>
        <family val="2"/>
      </rPr>
      <t xml:space="preserve">线引导。</t>
    </r>
  </si>
  <si>
    <t xml:space="preserve">HWT70301</t>
  </si>
  <si>
    <r>
      <rPr>
        <sz val="9"/>
        <rFont val="Noto Sans"/>
        <family val="2"/>
      </rPr>
      <t xml:space="preserve">掌</t>
    </r>
    <r>
      <rPr>
        <sz val="9"/>
        <rFont val="宋体"/>
        <family val="0"/>
        <charset val="134"/>
      </rPr>
      <t xml:space="preserve">/</t>
    </r>
    <r>
      <rPr>
        <sz val="9"/>
        <rFont val="Noto Sans"/>
        <family val="2"/>
      </rPr>
      <t xml:space="preserve">指骨关节内骨折切开复位固定术</t>
    </r>
  </si>
  <si>
    <r>
      <rPr>
        <sz val="9"/>
        <rFont val="Noto Sans"/>
        <family val="2"/>
      </rPr>
      <t xml:space="preserve">显露骨折，对合断端，内固定或外固定架固定，或骨移植。不含植骨术、术中</t>
    </r>
    <r>
      <rPr>
        <sz val="9"/>
        <rFont val="宋体"/>
        <family val="0"/>
        <charset val="134"/>
      </rPr>
      <t xml:space="preserve">X</t>
    </r>
    <r>
      <rPr>
        <sz val="9"/>
        <rFont val="Noto Sans"/>
        <family val="2"/>
      </rPr>
      <t xml:space="preserve">线引导。</t>
    </r>
  </si>
  <si>
    <t xml:space="preserve">HWT71301</t>
  </si>
  <si>
    <r>
      <rPr>
        <sz val="9"/>
        <rFont val="Noto Sans"/>
        <family val="2"/>
      </rPr>
      <t xml:space="preserve">腕掌</t>
    </r>
    <r>
      <rPr>
        <sz val="9"/>
        <rFont val="宋体"/>
        <family val="0"/>
        <charset val="134"/>
      </rPr>
      <t xml:space="preserve">/</t>
    </r>
    <r>
      <rPr>
        <sz val="9"/>
        <rFont val="Noto Sans"/>
        <family val="2"/>
      </rPr>
      <t xml:space="preserve">掌指</t>
    </r>
    <r>
      <rPr>
        <sz val="9"/>
        <rFont val="宋体"/>
        <family val="0"/>
        <charset val="134"/>
      </rPr>
      <t xml:space="preserve">/</t>
    </r>
    <r>
      <rPr>
        <sz val="9"/>
        <rFont val="Noto Sans"/>
        <family val="2"/>
      </rPr>
      <t xml:space="preserve">指间关节脱位切开复位内固定术</t>
    </r>
  </si>
  <si>
    <r>
      <rPr>
        <sz val="9"/>
        <rFont val="Noto Sans"/>
        <family val="2"/>
      </rPr>
      <t xml:space="preserve">消毒铺巾，气囊止血带止血，切开皮肤，显露脱位关节，复位，内或外固定，缝合韧带。不含术中</t>
    </r>
    <r>
      <rPr>
        <sz val="9"/>
        <rFont val="宋体"/>
        <family val="0"/>
        <charset val="134"/>
      </rPr>
      <t xml:space="preserve">X</t>
    </r>
    <r>
      <rPr>
        <sz val="9"/>
        <rFont val="Noto Sans"/>
        <family val="2"/>
      </rPr>
      <t xml:space="preserve">线引导。</t>
    </r>
  </si>
  <si>
    <t xml:space="preserve">HWT71302</t>
  </si>
  <si>
    <r>
      <rPr>
        <sz val="9"/>
        <rFont val="Noto Sans"/>
        <family val="2"/>
      </rPr>
      <t xml:space="preserve">拇指</t>
    </r>
    <r>
      <rPr>
        <sz val="9"/>
        <rFont val="宋体"/>
        <family val="0"/>
        <charset val="134"/>
      </rPr>
      <t xml:space="preserve">/</t>
    </r>
    <r>
      <rPr>
        <sz val="9"/>
        <rFont val="Noto Sans"/>
        <family val="2"/>
      </rPr>
      <t xml:space="preserve">掌指</t>
    </r>
    <r>
      <rPr>
        <sz val="9"/>
        <rFont val="宋体"/>
        <family val="0"/>
        <charset val="134"/>
      </rPr>
      <t xml:space="preserve">/</t>
    </r>
    <r>
      <rPr>
        <sz val="9"/>
        <rFont val="Noto Sans"/>
        <family val="2"/>
      </rPr>
      <t xml:space="preserve">指间关节融合术</t>
    </r>
  </si>
  <si>
    <t xml:space="preserve">沿拇指指间关节桡侧面做皮肤切口，骨膜下剥离环形松解指骨的基底部，与其它融合手术一样，截骨面尽量制造松质骨将两骨合在一起，仔细确认对线，用克氏针固定，缝合关节囊、皮肤，局部加压包扎。</t>
  </si>
  <si>
    <t xml:space="preserve">HWT73301</t>
  </si>
  <si>
    <r>
      <rPr>
        <sz val="9"/>
        <rFont val="Noto Sans"/>
        <family val="2"/>
      </rPr>
      <t xml:space="preserve">手</t>
    </r>
    <r>
      <rPr>
        <sz val="9"/>
        <rFont val="宋体"/>
        <family val="0"/>
        <charset val="134"/>
      </rPr>
      <t xml:space="preserve">/</t>
    </r>
    <r>
      <rPr>
        <sz val="9"/>
        <rFont val="Noto Sans"/>
        <family val="2"/>
      </rPr>
      <t xml:space="preserve">腕关节软骨清创术</t>
    </r>
  </si>
  <si>
    <t xml:space="preserve">消毒铺巾，气囊止血带止血，切开皮肤，显露关节，修整损伤软骨。</t>
  </si>
  <si>
    <t xml:space="preserve">HWT73501</t>
  </si>
  <si>
    <r>
      <rPr>
        <sz val="9"/>
        <rFont val="Noto Sans"/>
        <family val="2"/>
      </rPr>
      <t xml:space="preserve">关节镜下手</t>
    </r>
    <r>
      <rPr>
        <sz val="9"/>
        <rFont val="宋体"/>
        <family val="0"/>
        <charset val="134"/>
      </rPr>
      <t xml:space="preserve">/</t>
    </r>
    <r>
      <rPr>
        <sz val="9"/>
        <rFont val="Noto Sans"/>
        <family val="2"/>
      </rPr>
      <t xml:space="preserve">腕关节软骨清创术</t>
    </r>
  </si>
  <si>
    <r>
      <rPr>
        <sz val="9"/>
        <rFont val="Noto Sans"/>
        <family val="2"/>
      </rPr>
      <t xml:space="preserve">消毒铺巾，气囊止血带止血，切开皮肤，插入关节镜，清除滑膜，软骨清创，</t>
    </r>
    <r>
      <rPr>
        <sz val="9"/>
        <rFont val="宋体"/>
        <family val="0"/>
        <charset val="134"/>
      </rPr>
      <t xml:space="preserve">2000</t>
    </r>
    <r>
      <rPr>
        <sz val="9"/>
        <rFont val="Noto Sans"/>
        <family val="2"/>
      </rPr>
      <t xml:space="preserve">毫升生理盐水冲洗关节腔。不含关节镜检查。</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60-210</t>
    </r>
    <r>
      <rPr>
        <sz val="9"/>
        <rFont val="Noto Sans"/>
        <family val="2"/>
      </rPr>
      <t xml:space="preserve">分钟</t>
    </r>
  </si>
  <si>
    <t xml:space="preserve">HWT83301</t>
  </si>
  <si>
    <r>
      <rPr>
        <sz val="9"/>
        <rFont val="Noto Sans"/>
        <family val="2"/>
      </rPr>
      <t xml:space="preserve">掌指</t>
    </r>
    <r>
      <rPr>
        <sz val="9"/>
        <rFont val="宋体"/>
        <family val="0"/>
        <charset val="134"/>
      </rPr>
      <t xml:space="preserve">/</t>
    </r>
    <r>
      <rPr>
        <sz val="9"/>
        <rFont val="Noto Sans"/>
        <family val="2"/>
      </rPr>
      <t xml:space="preserve">指间关节侧副韧带缝合术</t>
    </r>
  </si>
  <si>
    <t xml:space="preserve">消毒铺巾，气囊止血带止血，切开皮肤，显露并缝合损伤韧带。</t>
  </si>
  <si>
    <t xml:space="preserve">HWT83302</t>
  </si>
  <si>
    <r>
      <rPr>
        <sz val="9"/>
        <rFont val="Noto Sans"/>
        <family val="2"/>
      </rPr>
      <t xml:space="preserve">手</t>
    </r>
    <r>
      <rPr>
        <sz val="9"/>
        <rFont val="宋体"/>
        <family val="0"/>
        <charset val="134"/>
      </rPr>
      <t xml:space="preserve">/</t>
    </r>
    <r>
      <rPr>
        <sz val="9"/>
        <rFont val="Noto Sans"/>
        <family val="2"/>
      </rPr>
      <t xml:space="preserve">腕关节软骨修复术</t>
    </r>
  </si>
  <si>
    <t xml:space="preserve">消毒铺巾，气囊止血带止血，切开皮肤，显露关节，修整损伤软骨。不含软骨移植术。</t>
  </si>
  <si>
    <t xml:space="preserve">HWU</t>
  </si>
  <si>
    <t xml:space="preserve">手和腕部肌肉软组织</t>
  </si>
  <si>
    <t xml:space="preserve">HWU45301</t>
  </si>
  <si>
    <t xml:space="preserve">手部切开引流术</t>
  </si>
  <si>
    <t xml:space="preserve">刷洗，消毒铺巾，气囊止血带止血，切开皮肤，开通病灶，清洗创面，放置引流物。</t>
  </si>
  <si>
    <t xml:space="preserve">HWU45302</t>
  </si>
  <si>
    <t xml:space="preserve">手部切开引流灌洗管留置术</t>
  </si>
  <si>
    <t xml:space="preserve">刷洗，消毒铺巾，气囊止血带止血，切开皮肤，开通病灶，清洗创面，放置灌洗管和引流管。</t>
  </si>
  <si>
    <t xml:space="preserve">HWU45303</t>
  </si>
  <si>
    <t xml:space="preserve">手部扩创引流术</t>
  </si>
  <si>
    <t xml:space="preserve">刷洗，消毒铺巾，气囊止血带止血，清除病变组织，清洗创面，放置引流物。</t>
  </si>
  <si>
    <t xml:space="preserve">负压护创材料</t>
  </si>
  <si>
    <t xml:space="preserve">HWU56301</t>
  </si>
  <si>
    <t xml:space="preserve">手部肌筋膜间室切开减压术</t>
  </si>
  <si>
    <t xml:space="preserve">消毒铺巾，气囊止血带止血，切开皮肤，于掌骨背侧做切开减压，外固定，或植皮。不含皮肤移植术。</t>
  </si>
  <si>
    <t xml:space="preserve">HWU57301</t>
  </si>
  <si>
    <r>
      <rPr>
        <sz val="9"/>
        <rFont val="Noto Sans"/>
        <family val="2"/>
      </rPr>
      <t xml:space="preserve">指</t>
    </r>
    <r>
      <rPr>
        <sz val="9"/>
        <rFont val="宋体"/>
        <family val="0"/>
        <charset val="134"/>
      </rPr>
      <t xml:space="preserve">/</t>
    </r>
    <r>
      <rPr>
        <sz val="9"/>
        <rFont val="Noto Sans"/>
        <family val="2"/>
      </rPr>
      <t xml:space="preserve">腕屈肌腱粘连松解术</t>
    </r>
  </si>
  <si>
    <t xml:space="preserve">消毒铺巾，气囊止血带止血，切开皮肤，显露并松解屈肌腱粘连。不含滑车重建术、关节囊松解术。</t>
  </si>
  <si>
    <r>
      <rPr>
        <sz val="9"/>
        <rFont val="Noto Sans"/>
        <family val="2"/>
      </rPr>
      <t xml:space="preserve">每增加</t>
    </r>
    <r>
      <rPr>
        <sz val="9"/>
        <rFont val="宋体"/>
        <family val="0"/>
        <charset val="134"/>
      </rPr>
      <t xml:space="preserve">1</t>
    </r>
    <r>
      <rPr>
        <sz val="9"/>
        <rFont val="Noto Sans"/>
        <family val="2"/>
      </rPr>
      <t xml:space="preserve">条肌腱加收不超过</t>
    </r>
    <r>
      <rPr>
        <sz val="9"/>
        <rFont val="宋体"/>
        <family val="0"/>
        <charset val="134"/>
      </rPr>
      <t xml:space="preserve">30%</t>
    </r>
  </si>
  <si>
    <t xml:space="preserve">HWU71301</t>
  </si>
  <si>
    <r>
      <rPr>
        <sz val="9"/>
        <rFont val="Noto Sans"/>
        <family val="2"/>
      </rPr>
      <t xml:space="preserve">指</t>
    </r>
    <r>
      <rPr>
        <sz val="9"/>
        <rFont val="宋体"/>
        <family val="0"/>
        <charset val="134"/>
      </rPr>
      <t xml:space="preserve">/</t>
    </r>
    <r>
      <rPr>
        <sz val="9"/>
        <rFont val="Noto Sans"/>
        <family val="2"/>
      </rPr>
      <t xml:space="preserve">腕屈</t>
    </r>
    <r>
      <rPr>
        <sz val="9"/>
        <rFont val="宋体"/>
        <family val="0"/>
        <charset val="134"/>
      </rPr>
      <t xml:space="preserve">/</t>
    </r>
    <r>
      <rPr>
        <sz val="9"/>
        <rFont val="Noto Sans"/>
        <family val="2"/>
      </rPr>
      <t xml:space="preserve">伸肌腱固定术</t>
    </r>
  </si>
  <si>
    <r>
      <rPr>
        <sz val="9"/>
        <rFont val="Noto Sans"/>
        <family val="2"/>
      </rPr>
      <t xml:space="preserve">消毒铺巾，气囊止血带止血，切开皮肤，于桡尺骨背侧开骨窗，将手指</t>
    </r>
    <r>
      <rPr>
        <sz val="9"/>
        <rFont val="宋体"/>
        <family val="0"/>
        <charset val="134"/>
      </rPr>
      <t xml:space="preserve">(</t>
    </r>
    <r>
      <rPr>
        <sz val="9"/>
        <rFont val="Noto Sans"/>
        <family val="2"/>
      </rPr>
      <t xml:space="preserve">或腕伸或屈肌腱</t>
    </r>
    <r>
      <rPr>
        <sz val="9"/>
        <rFont val="宋体"/>
        <family val="0"/>
        <charset val="134"/>
      </rPr>
      <t xml:space="preserve">)</t>
    </r>
    <r>
      <rPr>
        <sz val="9"/>
        <rFont val="Noto Sans"/>
        <family val="2"/>
      </rPr>
      <t xml:space="preserve">固定其内。</t>
    </r>
  </si>
  <si>
    <r>
      <rPr>
        <sz val="9"/>
        <rFont val="Noto Sans"/>
        <family val="2"/>
      </rPr>
      <t xml:space="preserve">以</t>
    </r>
    <r>
      <rPr>
        <sz val="9"/>
        <rFont val="宋体"/>
        <family val="0"/>
        <charset val="134"/>
      </rPr>
      <t xml:space="preserve">1</t>
    </r>
    <r>
      <rPr>
        <sz val="9"/>
        <rFont val="Noto Sans"/>
        <family val="2"/>
      </rPr>
      <t xml:space="preserve">条肌肉或肌腱为基价，每增加</t>
    </r>
    <r>
      <rPr>
        <sz val="9"/>
        <rFont val="宋体"/>
        <family val="0"/>
        <charset val="134"/>
      </rPr>
      <t xml:space="preserve">1</t>
    </r>
    <r>
      <rPr>
        <sz val="9"/>
        <rFont val="Noto Sans"/>
        <family val="2"/>
      </rPr>
      <t xml:space="preserve">条加收不超过</t>
    </r>
    <r>
      <rPr>
        <sz val="9"/>
        <rFont val="宋体"/>
        <family val="0"/>
        <charset val="134"/>
      </rPr>
      <t xml:space="preserve">30%</t>
    </r>
  </si>
  <si>
    <t xml:space="preserve">HWU73301</t>
  </si>
  <si>
    <t xml:space="preserve">手部创面切除术</t>
  </si>
  <si>
    <t xml:space="preserve">刷洗，消毒铺巾，气囊止血带止血，切除创面，清洗。</t>
  </si>
  <si>
    <t xml:space="preserve">HWU73302</t>
  </si>
  <si>
    <t xml:space="preserve">手部窦道切除术</t>
  </si>
  <si>
    <t xml:space="preserve">刷洗，消毒铺巾，气囊止血带止血，切除窦道，清洗创面，放置引流物。</t>
  </si>
  <si>
    <t xml:space="preserve">HWU81301</t>
  </si>
  <si>
    <r>
      <rPr>
        <sz val="9"/>
        <rFont val="Noto Sans"/>
        <family val="2"/>
      </rPr>
      <t xml:space="preserve">指</t>
    </r>
    <r>
      <rPr>
        <sz val="9"/>
        <rFont val="宋体"/>
        <family val="0"/>
        <charset val="134"/>
      </rPr>
      <t xml:space="preserve">/</t>
    </r>
    <r>
      <rPr>
        <sz val="9"/>
        <rFont val="Noto Sans"/>
        <family val="2"/>
      </rPr>
      <t xml:space="preserve">腕屈</t>
    </r>
    <r>
      <rPr>
        <sz val="9"/>
        <rFont val="宋体"/>
        <family val="0"/>
        <charset val="134"/>
      </rPr>
      <t xml:space="preserve">/</t>
    </r>
    <r>
      <rPr>
        <sz val="9"/>
        <rFont val="Noto Sans"/>
        <family val="2"/>
      </rPr>
      <t xml:space="preserve">伸肌腱紧缩缝合术</t>
    </r>
  </si>
  <si>
    <t xml:space="preserve">消毒铺巾，气囊止血带止血，切开皮肤，显露并紧缩缝合肌腱。不含清创术。</t>
  </si>
  <si>
    <t xml:space="preserve">HWU81302</t>
  </si>
  <si>
    <r>
      <rPr>
        <sz val="9"/>
        <rFont val="Noto Sans"/>
        <family val="2"/>
      </rPr>
      <t xml:space="preserve">指伸肌腱中央腱束紧缩</t>
    </r>
    <r>
      <rPr>
        <sz val="9"/>
        <rFont val="宋体"/>
        <family val="0"/>
        <charset val="134"/>
      </rPr>
      <t xml:space="preserve">/</t>
    </r>
    <r>
      <rPr>
        <sz val="9"/>
        <rFont val="Noto Sans"/>
        <family val="2"/>
      </rPr>
      <t xml:space="preserve">重叠缝合术</t>
    </r>
  </si>
  <si>
    <t xml:space="preserve">消毒铺巾，气囊止血带止血，切开皮肤，显露并紧缩缝合指伸肌腱中央腱束，内或外固定。</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60-210</t>
    </r>
    <r>
      <rPr>
        <sz val="9"/>
        <rFont val="Noto Sans"/>
        <family val="2"/>
      </rPr>
      <t xml:space="preserve">分钟</t>
    </r>
  </si>
  <si>
    <r>
      <rPr>
        <sz val="9"/>
        <rFont val="Noto Sans"/>
        <family val="2"/>
      </rPr>
      <t xml:space="preserve">每增加</t>
    </r>
    <r>
      <rPr>
        <sz val="9"/>
        <rFont val="宋体"/>
        <family val="0"/>
        <charset val="134"/>
      </rPr>
      <t xml:space="preserve">1</t>
    </r>
    <r>
      <rPr>
        <sz val="9"/>
        <rFont val="Noto Sans"/>
        <family val="2"/>
      </rPr>
      <t xml:space="preserve">指加收不超过</t>
    </r>
    <r>
      <rPr>
        <sz val="9"/>
        <rFont val="宋体"/>
        <family val="0"/>
        <charset val="134"/>
      </rPr>
      <t xml:space="preserve">30%</t>
    </r>
  </si>
  <si>
    <t xml:space="preserve">HWU82301</t>
  </si>
  <si>
    <r>
      <rPr>
        <sz val="9"/>
        <rFont val="Noto Sans"/>
        <family val="2"/>
      </rPr>
      <t xml:space="preserve">指</t>
    </r>
    <r>
      <rPr>
        <sz val="9"/>
        <rFont val="宋体"/>
        <family val="0"/>
        <charset val="134"/>
      </rPr>
      <t xml:space="preserve">/</t>
    </r>
    <r>
      <rPr>
        <sz val="9"/>
        <rFont val="Noto Sans"/>
        <family val="2"/>
      </rPr>
      <t xml:space="preserve">腕屈</t>
    </r>
    <r>
      <rPr>
        <sz val="9"/>
        <rFont val="宋体"/>
        <family val="0"/>
        <charset val="134"/>
      </rPr>
      <t xml:space="preserve">/</t>
    </r>
    <r>
      <rPr>
        <sz val="9"/>
        <rFont val="Noto Sans"/>
        <family val="2"/>
      </rPr>
      <t xml:space="preserve">伸肌腱延长缝合术</t>
    </r>
  </si>
  <si>
    <t xml:space="preserve">消毒铺巾，气囊止血带止血，切开皮肤，显露并延长缝合肌腱。</t>
  </si>
  <si>
    <t xml:space="preserve">HWU83301</t>
  </si>
  <si>
    <r>
      <rPr>
        <sz val="9"/>
        <rFont val="Noto Sans"/>
        <family val="2"/>
      </rPr>
      <t xml:space="preserve">指</t>
    </r>
    <r>
      <rPr>
        <sz val="9"/>
        <rFont val="宋体"/>
        <family val="0"/>
        <charset val="134"/>
      </rPr>
      <t xml:space="preserve">/</t>
    </r>
    <r>
      <rPr>
        <sz val="9"/>
        <rFont val="Noto Sans"/>
        <family val="2"/>
      </rPr>
      <t xml:space="preserve">腕屈</t>
    </r>
    <r>
      <rPr>
        <sz val="9"/>
        <rFont val="宋体"/>
        <family val="0"/>
        <charset val="134"/>
      </rPr>
      <t xml:space="preserve">/</t>
    </r>
    <r>
      <rPr>
        <sz val="9"/>
        <rFont val="Noto Sans"/>
        <family val="2"/>
      </rPr>
      <t xml:space="preserve">伸肌腱缝合术</t>
    </r>
  </si>
  <si>
    <t xml:space="preserve">消毒铺巾，气囊止血带止血，切开皮肤，显露并缝合肌腱。不含清创术。</t>
  </si>
  <si>
    <t xml:space="preserve">HWU83302</t>
  </si>
  <si>
    <t xml:space="preserve">烧伤后手腕部肌腱延长术</t>
  </si>
  <si>
    <t xml:space="preserve">HWU88301</t>
  </si>
  <si>
    <t xml:space="preserve">手部骨间肌起点迁移术</t>
  </si>
  <si>
    <t xml:space="preserve">消毒铺巾，气囊止血带止血，切开皮肤，显露骨间肌起点，将其迁移。</t>
  </si>
  <si>
    <t xml:space="preserve">HWU89301</t>
  </si>
  <si>
    <r>
      <rPr>
        <sz val="9"/>
        <rFont val="Noto Sans"/>
        <family val="2"/>
      </rPr>
      <t xml:space="preserve">指</t>
    </r>
    <r>
      <rPr>
        <sz val="9"/>
        <rFont val="宋体"/>
        <family val="0"/>
        <charset val="134"/>
      </rPr>
      <t xml:space="preserve">/</t>
    </r>
    <r>
      <rPr>
        <sz val="9"/>
        <rFont val="Noto Sans"/>
        <family val="2"/>
      </rPr>
      <t xml:space="preserve">腕屈</t>
    </r>
    <r>
      <rPr>
        <sz val="9"/>
        <rFont val="宋体"/>
        <family val="0"/>
        <charset val="134"/>
      </rPr>
      <t xml:space="preserve">/</t>
    </r>
    <r>
      <rPr>
        <sz val="9"/>
        <rFont val="Noto Sans"/>
        <family val="2"/>
      </rPr>
      <t xml:space="preserve">伸肌腱止点重建术</t>
    </r>
  </si>
  <si>
    <t xml:space="preserve">消毒铺巾，气囊止血带止血，切开皮肤，显露并重建肌腱止点。</t>
  </si>
  <si>
    <t xml:space="preserve">HWU89302</t>
  </si>
  <si>
    <t xml:space="preserve">手肌腱移位内在肌功能重建术</t>
  </si>
  <si>
    <t xml:space="preserve">消毒铺巾，气囊止血带止血，切开皮肤，掀取邻近肌腱，移位于手内在肌腱，内或外固定，或肌腱移植。</t>
  </si>
  <si>
    <t xml:space="preserve">HWU89303</t>
  </si>
  <si>
    <t xml:space="preserve">显微镜下复合组织移植手内在肌功能重建术</t>
  </si>
  <si>
    <r>
      <rPr>
        <sz val="9"/>
        <rFont val="Noto Sans"/>
        <family val="2"/>
      </rPr>
      <t xml:space="preserve">消毒铺巾，气囊止血带止血，切开皮肤，切取肌肉，移植于手部，内或外固定，缝合神经，吻合血管，或肌腱</t>
    </r>
    <r>
      <rPr>
        <sz val="9"/>
        <rFont val="宋体"/>
        <family val="0"/>
        <charset val="134"/>
      </rPr>
      <t xml:space="preserve">(</t>
    </r>
    <r>
      <rPr>
        <sz val="9"/>
        <rFont val="Noto Sans"/>
        <family val="2"/>
      </rPr>
      <t xml:space="preserve">或髂胫束</t>
    </r>
    <r>
      <rPr>
        <sz val="9"/>
        <rFont val="宋体"/>
        <family val="0"/>
        <charset val="134"/>
      </rPr>
      <t xml:space="preserve">)</t>
    </r>
    <r>
      <rPr>
        <sz val="9"/>
        <rFont val="Noto Sans"/>
        <family val="2"/>
      </rPr>
      <t xml:space="preserve">移植。</t>
    </r>
  </si>
  <si>
    <t xml:space="preserve">HWV</t>
  </si>
  <si>
    <t xml:space="preserve">腕骨</t>
  </si>
  <si>
    <t xml:space="preserve">HWV64301</t>
  </si>
  <si>
    <t xml:space="preserve">人工腕骨取出术</t>
  </si>
  <si>
    <t xml:space="preserve">消毒铺巾，气囊止血带止血，切开皮肤，显露关节，取出人工腕骨。</t>
  </si>
  <si>
    <t xml:space="preserve">HWV66301</t>
  </si>
  <si>
    <t xml:space="preserve">人工腕骨置换术</t>
  </si>
  <si>
    <r>
      <rPr>
        <sz val="9"/>
        <rFont val="Noto Sans"/>
        <family val="2"/>
      </rPr>
      <t xml:space="preserve">消毒铺巾，气囊止血带止血，切开皮肤，显露关节，切除损坏腕骨，植入人工腕骨。不含术中</t>
    </r>
    <r>
      <rPr>
        <sz val="9"/>
        <rFont val="宋体"/>
        <family val="0"/>
        <charset val="134"/>
      </rPr>
      <t xml:space="preserve">X</t>
    </r>
    <r>
      <rPr>
        <sz val="9"/>
        <rFont val="Noto Sans"/>
        <family val="2"/>
      </rPr>
      <t xml:space="preserve">线引导。</t>
    </r>
  </si>
  <si>
    <t xml:space="preserve">HWV66302</t>
  </si>
  <si>
    <t xml:space="preserve">人工腕骨翻修术</t>
  </si>
  <si>
    <r>
      <rPr>
        <sz val="9"/>
        <rFont val="Noto Sans"/>
        <family val="2"/>
      </rPr>
      <t xml:space="preserve">消毒铺巾，气囊止血带止血，切开皮肤，显露关节，取出旧人工腕骨植入新腕骨。不含术中</t>
    </r>
    <r>
      <rPr>
        <sz val="9"/>
        <rFont val="宋体"/>
        <family val="0"/>
        <charset val="134"/>
      </rPr>
      <t xml:space="preserve">X</t>
    </r>
    <r>
      <rPr>
        <sz val="9"/>
        <rFont val="Noto Sans"/>
        <family val="2"/>
      </rPr>
      <t xml:space="preserve">线引导。</t>
    </r>
  </si>
  <si>
    <t xml:space="preserve">HWV70301</t>
  </si>
  <si>
    <t xml:space="preserve">腕骨骨折切开复位固定术</t>
  </si>
  <si>
    <t xml:space="preserve">HWV70302</t>
  </si>
  <si>
    <t xml:space="preserve">舟骨骨折切开复位内固定术</t>
  </si>
  <si>
    <t xml:space="preserve">HWV70303</t>
  </si>
  <si>
    <t xml:space="preserve">舟状骨骨折闭合复位内固定术</t>
  </si>
  <si>
    <r>
      <rPr>
        <sz val="9"/>
        <rFont val="Noto Sans"/>
        <family val="2"/>
      </rPr>
      <t xml:space="preserve">消毒铺巾，气囊止血带止血，透视下闭合复位，内固定或外固定架固定，或骨移植。不含植骨术、术中</t>
    </r>
    <r>
      <rPr>
        <sz val="9"/>
        <rFont val="宋体"/>
        <family val="0"/>
        <charset val="134"/>
      </rPr>
      <t xml:space="preserve">X</t>
    </r>
    <r>
      <rPr>
        <sz val="9"/>
        <rFont val="Noto Sans"/>
        <family val="2"/>
      </rPr>
      <t xml:space="preserve">线引导。</t>
    </r>
  </si>
  <si>
    <t xml:space="preserve">HWV70304</t>
  </si>
  <si>
    <t xml:space="preserve">月骨骨折切开复位内固定术</t>
  </si>
  <si>
    <r>
      <rPr>
        <sz val="9"/>
        <rFont val="Noto Sans"/>
        <family val="2"/>
      </rPr>
      <t xml:space="preserve">消毒铺巾，气囊止血带止血，切开皮肤，显露骨折，对合断端，内固定，骨块移植或带蒂骨瓣移植。不含植骨术、术中</t>
    </r>
    <r>
      <rPr>
        <sz val="9"/>
        <rFont val="宋体"/>
        <family val="0"/>
        <charset val="134"/>
      </rPr>
      <t xml:space="preserve">X</t>
    </r>
    <r>
      <rPr>
        <sz val="9"/>
        <rFont val="Noto Sans"/>
        <family val="2"/>
      </rPr>
      <t xml:space="preserve">线引导。</t>
    </r>
  </si>
  <si>
    <t xml:space="preserve">HWV70305</t>
  </si>
  <si>
    <t xml:space="preserve">陈旧月骨骨折切开复位内固定复合组织移植术</t>
  </si>
  <si>
    <r>
      <rPr>
        <sz val="9"/>
        <rFont val="Noto Sans"/>
        <family val="2"/>
      </rPr>
      <t xml:space="preserve">消毒铺巾，气囊止血带止血，切开皮肤，显露骨折，清除硬化骨，对合断端，内固定，吻合血管骨瓣移植。不含植骨术、术中</t>
    </r>
    <r>
      <rPr>
        <sz val="9"/>
        <rFont val="宋体"/>
        <family val="0"/>
        <charset val="134"/>
      </rPr>
      <t xml:space="preserve">X</t>
    </r>
    <r>
      <rPr>
        <sz val="9"/>
        <rFont val="Noto Sans"/>
        <family val="2"/>
      </rPr>
      <t xml:space="preserve">线引导、术中显微镜下操作。</t>
    </r>
  </si>
  <si>
    <t xml:space="preserve">HWV70306</t>
  </si>
  <si>
    <t xml:space="preserve">陈旧月骨骨折切开复位内固定血管移植术</t>
  </si>
  <si>
    <r>
      <rPr>
        <sz val="9"/>
        <rFont val="Noto Sans"/>
        <family val="2"/>
      </rPr>
      <t xml:space="preserve">消毒铺巾，气囊止血带止血，切开皮肤，显露月骨，血管移位或移植，或植骨，内或外固定。不含植骨术、血管移植术、术中</t>
    </r>
    <r>
      <rPr>
        <sz val="9"/>
        <rFont val="宋体"/>
        <family val="0"/>
        <charset val="134"/>
      </rPr>
      <t xml:space="preserve">X</t>
    </r>
    <r>
      <rPr>
        <sz val="9"/>
        <rFont val="Noto Sans"/>
        <family val="2"/>
      </rPr>
      <t xml:space="preserve">线引导。</t>
    </r>
  </si>
  <si>
    <t xml:space="preserve">HWV70307</t>
  </si>
  <si>
    <t xml:space="preserve">陈旧月骨骨折切开复位植骨内固定术</t>
  </si>
  <si>
    <r>
      <rPr>
        <sz val="9"/>
        <rFont val="Noto Sans"/>
        <family val="2"/>
      </rPr>
      <t xml:space="preserve">消毒铺巾，气囊止血带止血，切开皮肤，显露骨折，对合断端，内固定，骨块移植或带蒂骨瓣移植。不含取骨术、术中</t>
    </r>
    <r>
      <rPr>
        <sz val="9"/>
        <rFont val="宋体"/>
        <family val="0"/>
        <charset val="134"/>
      </rPr>
      <t xml:space="preserve">X</t>
    </r>
    <r>
      <rPr>
        <sz val="9"/>
        <rFont val="Noto Sans"/>
        <family val="2"/>
      </rPr>
      <t xml:space="preserve">线引导。</t>
    </r>
  </si>
  <si>
    <t xml:space="preserve">HWV70308</t>
  </si>
  <si>
    <t xml:space="preserve">舟骨月骨周围脱位骨折切开复位固定术</t>
  </si>
  <si>
    <r>
      <rPr>
        <sz val="9"/>
        <rFont val="Noto Sans"/>
        <family val="2"/>
      </rPr>
      <t xml:space="preserve">消毒铺巾，气囊止血带止血，切开皮肤，显露脱位关节及骨折，复位，内或外固定，缝合韧带。不含术中</t>
    </r>
    <r>
      <rPr>
        <sz val="9"/>
        <rFont val="宋体"/>
        <family val="0"/>
        <charset val="134"/>
      </rPr>
      <t xml:space="preserve">X</t>
    </r>
    <r>
      <rPr>
        <sz val="9"/>
        <rFont val="Noto Sans"/>
        <family val="2"/>
      </rPr>
      <t xml:space="preserve">线引导。</t>
    </r>
  </si>
  <si>
    <t xml:space="preserve">HWV70309</t>
  </si>
  <si>
    <t xml:space="preserve">显微镜下舟骨骨折不愈合切开复位内固定吻合血管骨瓣移植术</t>
  </si>
  <si>
    <r>
      <rPr>
        <sz val="9"/>
        <rFont val="Noto Sans"/>
        <family val="2"/>
      </rPr>
      <t xml:space="preserve">消毒铺巾，气囊止血带止血，切开皮肤，显露骨折，清除硬化骨，对合断端，内固定，显微镜下吻合血管骨瓣移植。不含植骨术、术中</t>
    </r>
    <r>
      <rPr>
        <sz val="9"/>
        <rFont val="宋体"/>
        <family val="0"/>
        <charset val="134"/>
      </rPr>
      <t xml:space="preserve">X</t>
    </r>
    <r>
      <rPr>
        <sz val="9"/>
        <rFont val="Noto Sans"/>
        <family val="2"/>
      </rPr>
      <t xml:space="preserve">线引导。</t>
    </r>
  </si>
  <si>
    <t xml:space="preserve">HWV71301</t>
  </si>
  <si>
    <t xml:space="preserve">腕骨脱位切开复位内固定术</t>
  </si>
  <si>
    <t xml:space="preserve">HWV71302</t>
  </si>
  <si>
    <t xml:space="preserve">月骨切除头状骨移位术</t>
  </si>
  <si>
    <r>
      <rPr>
        <sz val="9"/>
        <rFont val="Noto Sans"/>
        <family val="2"/>
      </rPr>
      <t xml:space="preserve">切除月骨，切断头状骨，将头下移，其间骨移植，内固定。不含骨折固定、植骨术、术中</t>
    </r>
    <r>
      <rPr>
        <sz val="9"/>
        <rFont val="宋体"/>
        <family val="0"/>
        <charset val="134"/>
      </rPr>
      <t xml:space="preserve">X</t>
    </r>
    <r>
      <rPr>
        <sz val="9"/>
        <rFont val="Noto Sans"/>
        <family val="2"/>
      </rPr>
      <t xml:space="preserve">线引导。</t>
    </r>
  </si>
  <si>
    <t xml:space="preserve">HWV71303</t>
  </si>
  <si>
    <t xml:space="preserve">月骨切除舟头关节融合术</t>
  </si>
  <si>
    <r>
      <rPr>
        <sz val="9"/>
        <rFont val="Noto Sans"/>
        <family val="2"/>
      </rPr>
      <t xml:space="preserve">消毒铺巾，气囊止血带止血，切开皮肤，显露月骨，将其切除，移植肌腱充填空缺，融合舟头关节，内固定。不含肌腱移植、关节融合术、术中</t>
    </r>
    <r>
      <rPr>
        <sz val="9"/>
        <rFont val="宋体"/>
        <family val="0"/>
        <charset val="134"/>
      </rPr>
      <t xml:space="preserve">X</t>
    </r>
    <r>
      <rPr>
        <sz val="9"/>
        <rFont val="Noto Sans"/>
        <family val="2"/>
      </rPr>
      <t xml:space="preserve">线引导。</t>
    </r>
  </si>
  <si>
    <t xml:space="preserve">HWV71304</t>
  </si>
  <si>
    <t xml:space="preserve">月骨脱位切开复位固定术</t>
  </si>
  <si>
    <r>
      <rPr>
        <sz val="9"/>
        <rFont val="Noto Sans"/>
        <family val="2"/>
      </rPr>
      <t xml:space="preserve">消毒铺巾，气囊止血带止血，切开皮肤，显露月骨及其周围脱位关节，复位，内或外固定，缝合韧带。不含术中</t>
    </r>
    <r>
      <rPr>
        <sz val="9"/>
        <rFont val="宋体"/>
        <family val="0"/>
        <charset val="134"/>
      </rPr>
      <t xml:space="preserve">X</t>
    </r>
    <r>
      <rPr>
        <sz val="9"/>
        <rFont val="Noto Sans"/>
        <family val="2"/>
      </rPr>
      <t xml:space="preserve">线引导。</t>
    </r>
  </si>
  <si>
    <t xml:space="preserve">HWV71501</t>
  </si>
  <si>
    <t xml:space="preserve">关节镜下舟骨复位固定术</t>
  </si>
  <si>
    <r>
      <rPr>
        <sz val="9"/>
        <rFont val="Noto Sans"/>
        <family val="2"/>
      </rPr>
      <t xml:space="preserve">消毒铺巾，铺一次性防水无菌单，穿一次性防水手术衣，掌侧腕关节间隙入路，关节镜探查舟骨远侧面、大多角骨近侧面、小多角骨近侧面、头状骨近侧面及其位置关系、周围韧带、滑膜探查，关节镜下舟骨断端清理血肿，创面新鲜化，关节镜下复位，克氏针固定，内固定螺钉固定骨折，</t>
    </r>
    <r>
      <rPr>
        <sz val="9"/>
        <rFont val="宋体"/>
        <family val="0"/>
        <charset val="134"/>
      </rPr>
      <t xml:space="preserve">18000</t>
    </r>
    <r>
      <rPr>
        <sz val="9"/>
        <rFont val="Noto Sans"/>
        <family val="2"/>
      </rPr>
      <t xml:space="preserve">毫升生理盐水冲洗关节腔。不含</t>
    </r>
    <r>
      <rPr>
        <sz val="9"/>
        <rFont val="宋体"/>
        <family val="0"/>
        <charset val="134"/>
      </rPr>
      <t xml:space="preserve">X</t>
    </r>
    <r>
      <rPr>
        <sz val="9"/>
        <rFont val="Noto Sans"/>
        <family val="2"/>
      </rPr>
      <t xml:space="preserve">线引导。</t>
    </r>
  </si>
  <si>
    <t xml:space="preserve">HWV71502</t>
  </si>
  <si>
    <t xml:space="preserve">关节镜下舟骨骨折不愈合植骨内固定术</t>
  </si>
  <si>
    <r>
      <rPr>
        <sz val="9"/>
        <rFont val="Noto Sans"/>
        <family val="2"/>
      </rPr>
      <t xml:space="preserve">消毒铺巾，气囊止血带止血，切开皮肤，插入关节镜，显露骨折，清除硬化骨，对合断端，内固定，骨移植，</t>
    </r>
    <r>
      <rPr>
        <sz val="9"/>
        <rFont val="宋体"/>
        <family val="0"/>
        <charset val="134"/>
      </rPr>
      <t xml:space="preserve">2000</t>
    </r>
    <r>
      <rPr>
        <sz val="9"/>
        <rFont val="Noto Sans"/>
        <family val="2"/>
      </rPr>
      <t xml:space="preserve">毫升生理盐水冲洗关节腔。不含取骨术、关节镜检查、术中</t>
    </r>
    <r>
      <rPr>
        <sz val="9"/>
        <rFont val="宋体"/>
        <family val="0"/>
        <charset val="134"/>
      </rPr>
      <t xml:space="preserve">X</t>
    </r>
    <r>
      <rPr>
        <sz val="9"/>
        <rFont val="Noto Sans"/>
        <family val="2"/>
      </rPr>
      <t xml:space="preserve">线引导。</t>
    </r>
  </si>
  <si>
    <t xml:space="preserve">HWV73301</t>
  </si>
  <si>
    <t xml:space="preserve">腕骨切除术</t>
  </si>
  <si>
    <r>
      <rPr>
        <sz val="9"/>
        <rFont val="Noto Sans"/>
        <family val="2"/>
      </rPr>
      <t xml:space="preserve">消毒铺巾，气囊止血带止血，切开皮肤，显露近排或远排腕骨，将其切除，内固定。不含术中</t>
    </r>
    <r>
      <rPr>
        <sz val="9"/>
        <rFont val="宋体"/>
        <family val="0"/>
        <charset val="134"/>
      </rPr>
      <t xml:space="preserve">X</t>
    </r>
    <r>
      <rPr>
        <sz val="9"/>
        <rFont val="Noto Sans"/>
        <family val="2"/>
      </rPr>
      <t xml:space="preserve">线引导。</t>
    </r>
  </si>
  <si>
    <t xml:space="preserve">HWV73302</t>
  </si>
  <si>
    <t xml:space="preserve">月骨切除术</t>
  </si>
  <si>
    <r>
      <rPr>
        <sz val="9"/>
        <rFont val="Noto Sans"/>
        <family val="2"/>
      </rPr>
      <t xml:space="preserve">消毒铺巾，气囊止血带止血，切开皮肤，显露月骨，将其切除，内或外固定。不含术中</t>
    </r>
    <r>
      <rPr>
        <sz val="9"/>
        <rFont val="宋体"/>
        <family val="0"/>
        <charset val="134"/>
      </rPr>
      <t xml:space="preserve">X</t>
    </r>
    <r>
      <rPr>
        <sz val="9"/>
        <rFont val="Noto Sans"/>
        <family val="2"/>
      </rPr>
      <t xml:space="preserve">线引导。</t>
    </r>
  </si>
  <si>
    <t xml:space="preserve">HWV73303</t>
  </si>
  <si>
    <t xml:space="preserve">舟骨近端切除术</t>
  </si>
  <si>
    <r>
      <rPr>
        <sz val="9"/>
        <rFont val="Noto Sans"/>
        <family val="2"/>
      </rPr>
      <t xml:space="preserve">消毒铺巾，气囊止血带止血，切开皮肤，显露舟骨，将其近端切除，内固定。不含术中</t>
    </r>
    <r>
      <rPr>
        <sz val="9"/>
        <rFont val="宋体"/>
        <family val="0"/>
        <charset val="134"/>
      </rPr>
      <t xml:space="preserve">X</t>
    </r>
    <r>
      <rPr>
        <sz val="9"/>
        <rFont val="Noto Sans"/>
        <family val="2"/>
      </rPr>
      <t xml:space="preserve">线引导。</t>
    </r>
  </si>
  <si>
    <t xml:space="preserve">HWV73304</t>
  </si>
  <si>
    <t xml:space="preserve">舟骨切除术</t>
  </si>
  <si>
    <r>
      <rPr>
        <sz val="9"/>
        <rFont val="Noto Sans"/>
        <family val="2"/>
      </rPr>
      <t xml:space="preserve">消毒铺巾，气囊止血带止血，切开皮肤，显露舟骨，将其切除，内固定。不含术中</t>
    </r>
    <r>
      <rPr>
        <sz val="9"/>
        <rFont val="宋体"/>
        <family val="0"/>
        <charset val="134"/>
      </rPr>
      <t xml:space="preserve">X</t>
    </r>
    <r>
      <rPr>
        <sz val="9"/>
        <rFont val="Noto Sans"/>
        <family val="2"/>
      </rPr>
      <t xml:space="preserve">线引导。</t>
    </r>
  </si>
  <si>
    <t xml:space="preserve">HWV73305</t>
  </si>
  <si>
    <t xml:space="preserve">月骨切除肌腱填塞术</t>
  </si>
  <si>
    <r>
      <rPr>
        <sz val="9"/>
        <rFont val="Noto Sans"/>
        <family val="2"/>
      </rPr>
      <t xml:space="preserve">消毒铺巾，气囊止血带止血，切开皮肤，显露月骨，将其切除，移植肌腱充填空缺，内固定。不含肌腱移植、术中</t>
    </r>
    <r>
      <rPr>
        <sz val="9"/>
        <rFont val="宋体"/>
        <family val="0"/>
        <charset val="134"/>
      </rPr>
      <t xml:space="preserve">X</t>
    </r>
    <r>
      <rPr>
        <sz val="9"/>
        <rFont val="Noto Sans"/>
        <family val="2"/>
      </rPr>
      <t xml:space="preserve">线引导。</t>
    </r>
  </si>
  <si>
    <t xml:space="preserve">HWV73306</t>
  </si>
  <si>
    <t xml:space="preserve">大多角骨切除术</t>
  </si>
  <si>
    <r>
      <rPr>
        <sz val="9"/>
        <rFont val="Noto Sans"/>
        <family val="2"/>
      </rPr>
      <t xml:space="preserve">消毒铺巾，气囊止血带止血，切开皮肤，显露大多角骨，将其全部或部分切除，内固定。不含术中</t>
    </r>
    <r>
      <rPr>
        <sz val="9"/>
        <rFont val="宋体"/>
        <family val="0"/>
        <charset val="134"/>
      </rPr>
      <t xml:space="preserve">X</t>
    </r>
    <r>
      <rPr>
        <sz val="9"/>
        <rFont val="Noto Sans"/>
        <family val="2"/>
      </rPr>
      <t xml:space="preserve">线引导。</t>
    </r>
  </si>
  <si>
    <t xml:space="preserve">HWV73307</t>
  </si>
  <si>
    <t xml:space="preserve">大多角骨切除肌腱填塞术</t>
  </si>
  <si>
    <r>
      <rPr>
        <sz val="9"/>
        <rFont val="Noto Sans"/>
        <family val="2"/>
      </rPr>
      <t xml:space="preserve">消毒铺巾，气囊止血带止血，切开皮肤，显露大多角骨，将其切除，移植肌腱充填空缺，内固定。不含肌腱移植术、术中</t>
    </r>
    <r>
      <rPr>
        <sz val="9"/>
        <rFont val="宋体"/>
        <family val="0"/>
        <charset val="134"/>
      </rPr>
      <t xml:space="preserve">X</t>
    </r>
    <r>
      <rPr>
        <sz val="9"/>
        <rFont val="Noto Sans"/>
        <family val="2"/>
      </rPr>
      <t xml:space="preserve">线引导。</t>
    </r>
  </si>
  <si>
    <t xml:space="preserve">HWV73308</t>
  </si>
  <si>
    <t xml:space="preserve">大多角骨切除肌腱悬吊填塞内固定术</t>
  </si>
  <si>
    <r>
      <rPr>
        <sz val="9"/>
        <rFont val="Noto Sans"/>
        <family val="2"/>
      </rPr>
      <t xml:space="preserve">消毒铺巾，气囊止血带止血，切开皮肤，显露大多角骨，将其切除，移植肌腱充填空缺，并将第</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掌骨绑缚在一起，内固定。不含肌腱移植及固定术、术中</t>
    </r>
    <r>
      <rPr>
        <sz val="9"/>
        <rFont val="宋体"/>
        <family val="0"/>
        <charset val="134"/>
      </rPr>
      <t xml:space="preserve">X</t>
    </r>
    <r>
      <rPr>
        <sz val="9"/>
        <rFont val="Noto Sans"/>
        <family val="2"/>
      </rPr>
      <t xml:space="preserve">线引导。</t>
    </r>
  </si>
  <si>
    <t xml:space="preserve">HWV73501</t>
  </si>
  <si>
    <t xml:space="preserve">关节镜下月骨切除术</t>
  </si>
  <si>
    <r>
      <rPr>
        <sz val="9"/>
        <rFont val="Noto Sans"/>
        <family val="2"/>
      </rPr>
      <t xml:space="preserve">消毒铺巾，铺一次性防水无菌单，穿一次性防水手术衣，掌侧腕关节间隙入路，关节镜探查舟骨、月骨及两者间关系，将月骨与周围组织剥离，切除月骨，</t>
    </r>
    <r>
      <rPr>
        <sz val="9"/>
        <rFont val="宋体"/>
        <family val="0"/>
        <charset val="134"/>
      </rPr>
      <t xml:space="preserve">18000</t>
    </r>
    <r>
      <rPr>
        <sz val="9"/>
        <rFont val="Noto Sans"/>
        <family val="2"/>
      </rPr>
      <t xml:space="preserve">毫升生理盐水冲洗关节腔。</t>
    </r>
  </si>
  <si>
    <t xml:space="preserve">HWV73502</t>
  </si>
  <si>
    <t xml:space="preserve">关节镜下舟骨部分切除术</t>
  </si>
  <si>
    <r>
      <rPr>
        <sz val="9"/>
        <rFont val="Noto Sans"/>
        <family val="2"/>
      </rPr>
      <t xml:space="preserve">消毒铺巾，铺一次性防水无菌单，穿一次性防水手术衣，掌侧腕关节间隙入路，关节镜探查桡骨远端关节面、舟骨月骨近端关节面、周围滑膜，切除舟骨坏死部分，骨折端清理，瘢痕组织切除，</t>
    </r>
    <r>
      <rPr>
        <sz val="9"/>
        <rFont val="宋体"/>
        <family val="0"/>
        <charset val="134"/>
      </rPr>
      <t xml:space="preserve">18000</t>
    </r>
    <r>
      <rPr>
        <sz val="9"/>
        <rFont val="Noto Sans"/>
        <family val="2"/>
      </rPr>
      <t xml:space="preserve">毫升生理盐水冲洗关节腔。</t>
    </r>
  </si>
  <si>
    <t xml:space="preserve">HWV73503</t>
  </si>
  <si>
    <t xml:space="preserve">关节镜下月骨切除肌腱填塞术</t>
  </si>
  <si>
    <r>
      <rPr>
        <sz val="9"/>
        <rFont val="Noto Sans"/>
        <family val="2"/>
      </rPr>
      <t xml:space="preserve">消毒铺巾，气囊止血带止血，切开皮肤，插入关节镜，切除月骨，移植肌腱，固定，</t>
    </r>
    <r>
      <rPr>
        <sz val="9"/>
        <rFont val="宋体"/>
        <family val="0"/>
        <charset val="134"/>
      </rPr>
      <t xml:space="preserve">2000</t>
    </r>
    <r>
      <rPr>
        <sz val="9"/>
        <rFont val="Noto Sans"/>
        <family val="2"/>
      </rPr>
      <t xml:space="preserve">毫升生理盐水冲洗关节腔。不含肌腱移植。</t>
    </r>
  </si>
  <si>
    <t xml:space="preserve">HWV73504</t>
  </si>
  <si>
    <t xml:space="preserve">关节镜下大多角骨切除术</t>
  </si>
  <si>
    <r>
      <rPr>
        <sz val="9"/>
        <rFont val="Noto Sans"/>
        <family val="2"/>
      </rPr>
      <t xml:space="preserve">消毒铺巾，气囊止血带止血，切开皮肤，插入关节镜，切除大多角骨，内或外固定，</t>
    </r>
    <r>
      <rPr>
        <sz val="9"/>
        <rFont val="宋体"/>
        <family val="0"/>
        <charset val="134"/>
      </rPr>
      <t xml:space="preserve">2000</t>
    </r>
    <r>
      <rPr>
        <sz val="9"/>
        <rFont val="Noto Sans"/>
        <family val="2"/>
      </rPr>
      <t xml:space="preserve">毫升生理盐水冲洗关节腔。</t>
    </r>
  </si>
  <si>
    <t xml:space="preserve">HWV73505</t>
  </si>
  <si>
    <t xml:space="preserve">关节镜下腕骨切除术</t>
  </si>
  <si>
    <r>
      <rPr>
        <sz val="9"/>
        <rFont val="Noto Sans"/>
        <family val="2"/>
      </rPr>
      <t xml:space="preserve">消毒铺巾，气囊止血带止血，切开皮肤，插入关节镜，切除腕骨，内或外固定。</t>
    </r>
    <r>
      <rPr>
        <sz val="9"/>
        <rFont val="宋体"/>
        <family val="0"/>
        <charset val="134"/>
      </rPr>
      <t xml:space="preserve">2000</t>
    </r>
    <r>
      <rPr>
        <sz val="9"/>
        <rFont val="Noto Sans"/>
        <family val="2"/>
      </rPr>
      <t xml:space="preserve">毫升生理盐水冲洗关节腔。</t>
    </r>
  </si>
  <si>
    <t xml:space="preserve">HWV73506</t>
  </si>
  <si>
    <t xml:space="preserve">关节镜下腕骨骨赘切除术</t>
  </si>
  <si>
    <r>
      <rPr>
        <sz val="9"/>
        <rFont val="Noto Sans"/>
        <family val="2"/>
      </rPr>
      <t xml:space="preserve">消毒铺巾，铺一次性防水无菌单，穿一次性防水手术衣，掌侧腕关节间隙入路，关节镜探查舟骨远侧面、大多角骨近侧面、小多角骨近侧面、头状骨近侧面及其位置关系、周围韧带、滑膜探查，切除腕骨骨赘，</t>
    </r>
    <r>
      <rPr>
        <sz val="9"/>
        <rFont val="宋体"/>
        <family val="0"/>
        <charset val="134"/>
      </rPr>
      <t xml:space="preserve">15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r>
      <rPr>
        <sz val="9"/>
        <rFont val="宋体"/>
        <family val="0"/>
        <charset val="134"/>
      </rPr>
      <t xml:space="preserve">2.</t>
    </r>
    <r>
      <rPr>
        <sz val="9"/>
        <rFont val="Noto Sans"/>
        <family val="2"/>
      </rPr>
      <t xml:space="preserve">冲洗液</t>
    </r>
    <r>
      <rPr>
        <sz val="9"/>
        <rFont val="宋体"/>
        <family val="0"/>
        <charset val="134"/>
      </rPr>
      <t xml:space="preserve">15000ml</t>
    </r>
  </si>
  <si>
    <t xml:space="preserve">HWV83301</t>
  </si>
  <si>
    <t xml:space="preserve">腕骨截骨矫形术</t>
  </si>
  <si>
    <r>
      <rPr>
        <sz val="9"/>
        <rFont val="Noto Sans"/>
        <family val="2"/>
      </rPr>
      <t xml:space="preserve">消毒铺巾，气囊止血带止血，切开皮肤，显露截骨部位，用骨刀或摆锯截骨，进行短缩</t>
    </r>
    <r>
      <rPr>
        <sz val="9"/>
        <rFont val="宋体"/>
        <family val="0"/>
        <charset val="134"/>
      </rPr>
      <t xml:space="preserve">(</t>
    </r>
    <r>
      <rPr>
        <sz val="9"/>
        <rFont val="Noto Sans"/>
        <family val="2"/>
      </rPr>
      <t xml:space="preserve">或延长或矫形</t>
    </r>
    <r>
      <rPr>
        <sz val="9"/>
        <rFont val="宋体"/>
        <family val="0"/>
        <charset val="134"/>
      </rPr>
      <t xml:space="preserve">)</t>
    </r>
    <r>
      <rPr>
        <sz val="9"/>
        <rFont val="Noto Sans"/>
        <family val="2"/>
      </rPr>
      <t xml:space="preserve">，对合骨端，内固定或外固定。不含术中</t>
    </r>
    <r>
      <rPr>
        <sz val="9"/>
        <rFont val="宋体"/>
        <family val="0"/>
        <charset val="134"/>
      </rPr>
      <t xml:space="preserve">X</t>
    </r>
    <r>
      <rPr>
        <sz val="9"/>
        <rFont val="Noto Sans"/>
        <family val="2"/>
      </rPr>
      <t xml:space="preserve">线引导。</t>
    </r>
  </si>
  <si>
    <t xml:space="preserve">HWV89301</t>
  </si>
  <si>
    <t xml:space="preserve">舟骨骨折不愈合切开植骨术</t>
  </si>
  <si>
    <t xml:space="preserve">消毒铺巾，气囊止血带止血，切开皮肤，显露骨折，清除硬化骨，骨移植或带蒂骨瓣移植。不含植骨术。</t>
  </si>
  <si>
    <t xml:space="preserve">HWV89501</t>
  </si>
  <si>
    <t xml:space="preserve">关节镜下舟骨骨折不愈合植骨术</t>
  </si>
  <si>
    <r>
      <rPr>
        <sz val="9"/>
        <rFont val="Noto Sans"/>
        <family val="2"/>
      </rPr>
      <t xml:space="preserve">消毒铺巾，气囊止血带止血，切开皮肤，插入关节镜，显露骨折，清除硬化骨，骨移植，</t>
    </r>
    <r>
      <rPr>
        <sz val="9"/>
        <rFont val="宋体"/>
        <family val="0"/>
        <charset val="134"/>
      </rPr>
      <t xml:space="preserve">2000</t>
    </r>
    <r>
      <rPr>
        <sz val="9"/>
        <rFont val="Noto Sans"/>
        <family val="2"/>
      </rPr>
      <t xml:space="preserve">毫升生理盐水冲洗关节腔。不含植骨术。</t>
    </r>
  </si>
  <si>
    <t xml:space="preserve">HWW</t>
  </si>
  <si>
    <t xml:space="preserve">腕部连结</t>
  </si>
  <si>
    <t xml:space="preserve">HWW48101</t>
  </si>
  <si>
    <t xml:space="preserve">腕关节灌洗术</t>
  </si>
  <si>
    <r>
      <rPr>
        <sz val="9"/>
        <rFont val="Noto Sans"/>
        <family val="2"/>
      </rPr>
      <t xml:space="preserve">消毒铺巾，气囊止血带止血，穿入针头，抽取关节液，灌洗关节，注入药物，拔除针头，或留置引流管，包扎，</t>
    </r>
    <r>
      <rPr>
        <sz val="9"/>
        <rFont val="宋体"/>
        <family val="0"/>
        <charset val="134"/>
      </rPr>
      <t xml:space="preserve">2000</t>
    </r>
    <r>
      <rPr>
        <sz val="9"/>
        <rFont val="Noto Sans"/>
        <family val="2"/>
      </rPr>
      <t xml:space="preserve">毫升生理盐水冲洗关节腔。</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2000ml</t>
    </r>
  </si>
  <si>
    <t xml:space="preserve">HWW48501</t>
  </si>
  <si>
    <t xml:space="preserve">关节镜下腕关节灌洗术</t>
  </si>
  <si>
    <r>
      <rPr>
        <sz val="9"/>
        <rFont val="Noto Sans"/>
        <family val="2"/>
      </rPr>
      <t xml:space="preserve">消毒铺巾，气囊止血带止血，切开皮肤，开通关节囊，放入关节镜，依次检视韧带、关节软骨、关节间隙和三角纤维软骨复合体，切取组织做病理学检查，灌洗关节，拔出针头，或留置引流管，包扎，</t>
    </r>
    <r>
      <rPr>
        <sz val="9"/>
        <rFont val="宋体"/>
        <family val="0"/>
        <charset val="134"/>
      </rPr>
      <t xml:space="preserve">2000</t>
    </r>
    <r>
      <rPr>
        <sz val="9"/>
        <rFont val="Noto Sans"/>
        <family val="2"/>
      </rPr>
      <t xml:space="preserve">毫升生理盐水冲洗关节腔。</t>
    </r>
  </si>
  <si>
    <t xml:space="preserve">HWW56301</t>
  </si>
  <si>
    <t xml:space="preserve">腕横韧带松解术</t>
  </si>
  <si>
    <t xml:space="preserve">消毒铺巾，气囊止血带止血，切开皮肤，显露腕横韧带，切开或切除，外固定。</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HWW56501</t>
  </si>
  <si>
    <t xml:space="preserve">关节镜下腕横韧带松解术</t>
  </si>
  <si>
    <r>
      <rPr>
        <sz val="9"/>
        <rFont val="Noto Sans"/>
        <family val="2"/>
      </rPr>
      <t xml:space="preserve">消毒铺巾，铺一次性防水无菌单，穿一次性防水手术衣，掌侧腕部皮下入路，关节镜探查腕横韧带及其下肌腱、正中神经，用专用套管将腕横韧带切断，腕管减压，</t>
    </r>
    <r>
      <rPr>
        <sz val="9"/>
        <rFont val="宋体"/>
        <family val="0"/>
        <charset val="134"/>
      </rPr>
      <t xml:space="preserve">12000</t>
    </r>
    <r>
      <rPr>
        <sz val="9"/>
        <rFont val="Noto Sans"/>
        <family val="2"/>
      </rPr>
      <t xml:space="preserve">毫升生理盐水冲洗关节腔。</t>
    </r>
  </si>
  <si>
    <t xml:space="preserve">HWW57301</t>
  </si>
  <si>
    <t xml:space="preserve">腕关节松解术</t>
  </si>
  <si>
    <t xml:space="preserve">HWW57501</t>
  </si>
  <si>
    <t xml:space="preserve">关节镜下腕关节松解术</t>
  </si>
  <si>
    <r>
      <rPr>
        <sz val="9"/>
        <rFont val="Noto Sans"/>
        <family val="2"/>
      </rPr>
      <t xml:space="preserve">消毒铺巾，铺一次性防水无菌单，穿一次性防水手术衣，掌侧腕关节间隙入路，关节镜探查尺骨、桡骨相应关节面及对应腕骨、三角骨近侧关节面，周围</t>
    </r>
    <r>
      <rPr>
        <sz val="9"/>
        <rFont val="宋体"/>
        <family val="0"/>
        <charset val="134"/>
      </rPr>
      <t xml:space="preserve">18000</t>
    </r>
    <r>
      <rPr>
        <sz val="9"/>
        <rFont val="Noto Sans"/>
        <family val="2"/>
      </rPr>
      <t xml:space="preserve">毫升生理盐水冲洗关节腔。含下尺桡关节、尺腕间隙、桡腕关节。  </t>
    </r>
  </si>
  <si>
    <t xml:space="preserve">HWW58301</t>
  </si>
  <si>
    <t xml:space="preserve">腕关节离断术</t>
  </si>
  <si>
    <r>
      <rPr>
        <sz val="9"/>
        <rFont val="Noto Sans"/>
        <family val="2"/>
      </rPr>
      <t xml:space="preserve">麻醉，消毒，常规入路，神经血管切断处理，肌腱肌肉切断，肌肉成形、肌固定，放置引流，关闭伤口，</t>
    </r>
    <r>
      <rPr>
        <sz val="9"/>
        <rFont val="宋体"/>
        <family val="0"/>
        <charset val="134"/>
      </rPr>
      <t xml:space="preserve">1000</t>
    </r>
    <r>
      <rPr>
        <sz val="9"/>
        <rFont val="Noto Sans"/>
        <family val="2"/>
      </rPr>
      <t xml:space="preserve">毫升生理盐水冲洗。</t>
    </r>
  </si>
  <si>
    <t xml:space="preserve">HWW64301</t>
  </si>
  <si>
    <t xml:space="preserve">腕人工关节取出术</t>
  </si>
  <si>
    <t xml:space="preserve">消毒铺巾，气囊止血带止血，切开皮肤，显露关节，取出人工腕关节。</t>
  </si>
  <si>
    <t xml:space="preserve">HWW65301</t>
  </si>
  <si>
    <t xml:space="preserve">腕中关节游离体取出术</t>
  </si>
  <si>
    <r>
      <rPr>
        <sz val="9"/>
        <rFont val="Noto Sans"/>
        <family val="2"/>
      </rPr>
      <t xml:space="preserve">消毒铺巾，铺一次性防水无菌单，穿一次性防水手术衣，掌侧腕关节间隙入路，关节镜探查舟骨远侧面、大多角骨近侧面、小多角骨近侧面、头状骨近侧面及其位置关系、周围韧带及滑膜，寻找游离体，将之取出，</t>
    </r>
    <r>
      <rPr>
        <sz val="9"/>
        <rFont val="宋体"/>
        <family val="0"/>
        <charset val="134"/>
      </rPr>
      <t xml:space="preserve">18000</t>
    </r>
    <r>
      <rPr>
        <sz val="9"/>
        <rFont val="Noto Sans"/>
        <family val="2"/>
      </rPr>
      <t xml:space="preserve">毫升生理盐水冲洗关节腔。</t>
    </r>
  </si>
  <si>
    <t xml:space="preserve">HWW65501</t>
  </si>
  <si>
    <t xml:space="preserve">关节镜下腕关节游离体取出术</t>
  </si>
  <si>
    <r>
      <rPr>
        <sz val="9"/>
        <rFont val="Noto Sans"/>
        <family val="2"/>
      </rPr>
      <t xml:space="preserve">消毒铺巾，铺一次性防水无菌单，穿一次性防水手术衣，掌侧腕关节间隙入路，关节镜探查尺骨、桡骨相应关节面及对应腕骨探查、三角骨近侧关节面，周围滑膜探查，寻找游离体，将之取出，</t>
    </r>
    <r>
      <rPr>
        <sz val="9"/>
        <rFont val="宋体"/>
        <family val="0"/>
        <charset val="134"/>
      </rPr>
      <t xml:space="preserve">3000</t>
    </r>
    <r>
      <rPr>
        <sz val="9"/>
        <rFont val="Noto Sans"/>
        <family val="2"/>
      </rPr>
      <t xml:space="preserve">毫升生理盐水冲洗关节腔。含下尺桡关节、尺腕间隙、桡腕关节。</t>
    </r>
  </si>
  <si>
    <t xml:space="preserve">HWW66301</t>
  </si>
  <si>
    <t xml:space="preserve">腕人工关节置换术</t>
  </si>
  <si>
    <t xml:space="preserve">HWW66302</t>
  </si>
  <si>
    <t xml:space="preserve">腕人工关节翻修术</t>
  </si>
  <si>
    <t xml:space="preserve">HWW70301</t>
  </si>
  <si>
    <t xml:space="preserve">腕关节牵引术</t>
  </si>
  <si>
    <t xml:space="preserve">弹力绷带包扎手掌，石膏固定后用牵引装置牵引。</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HWW71301</t>
  </si>
  <si>
    <t xml:space="preserve">桡月关节融合术</t>
  </si>
  <si>
    <t xml:space="preserve">HWW71302</t>
  </si>
  <si>
    <t xml:space="preserve">桡舟关节融合术</t>
  </si>
  <si>
    <t xml:space="preserve">HWW71303</t>
  </si>
  <si>
    <t xml:space="preserve">桡腕关节融合术</t>
  </si>
  <si>
    <t xml:space="preserve">HWW71304</t>
  </si>
  <si>
    <t xml:space="preserve">腕关节局限融合术</t>
  </si>
  <si>
    <t xml:space="preserve">HWW71305</t>
  </si>
  <si>
    <t xml:space="preserve">腕关节融合术</t>
  </si>
  <si>
    <t xml:space="preserve">HWW71306</t>
  </si>
  <si>
    <t xml:space="preserve">腕中关节融合术</t>
  </si>
  <si>
    <t xml:space="preserve">HWW71501</t>
  </si>
  <si>
    <t xml:space="preserve">关节镜下腕中关节融合术</t>
  </si>
  <si>
    <r>
      <rPr>
        <sz val="9"/>
        <rFont val="Noto Sans"/>
        <family val="2"/>
      </rPr>
      <t xml:space="preserve">消毒铺巾，铺一次性防水无菌单，穿一次性防水手术衣，掌侧腕关节间隙入路，关节镜探查舟骨远侧面、大多角骨近侧面、小多角骨近侧面、头状骨近侧面及其位置关系、周围韧带及滑膜，清理关节面，关节内植骨，螺钉内固定，</t>
    </r>
    <r>
      <rPr>
        <sz val="9"/>
        <rFont val="宋体"/>
        <family val="0"/>
        <charset val="134"/>
      </rPr>
      <t xml:space="preserve">18000</t>
    </r>
    <r>
      <rPr>
        <sz val="9"/>
        <rFont val="Noto Sans"/>
        <family val="2"/>
      </rPr>
      <t xml:space="preserve">毫升生理盐水冲洗关节腔。不含取骨术、</t>
    </r>
    <r>
      <rPr>
        <sz val="9"/>
        <rFont val="宋体"/>
        <family val="0"/>
        <charset val="134"/>
      </rPr>
      <t xml:space="preserve">X</t>
    </r>
    <r>
      <rPr>
        <sz val="9"/>
        <rFont val="Noto Sans"/>
        <family val="2"/>
      </rPr>
      <t xml:space="preserve">线引导、术中导航。</t>
    </r>
  </si>
  <si>
    <t xml:space="preserve">HWW71502</t>
  </si>
  <si>
    <t xml:space="preserve">关节镜下腕骨间关节融合术</t>
  </si>
  <si>
    <r>
      <rPr>
        <sz val="9"/>
        <rFont val="Noto Sans"/>
        <family val="2"/>
      </rPr>
      <t xml:space="preserve">消毒铺巾，气囊止血带止血，切开皮肤，插入关节镜，切除关节，对合骨端，骨移植，内固定或外固定，</t>
    </r>
    <r>
      <rPr>
        <sz val="9"/>
        <rFont val="宋体"/>
        <family val="0"/>
        <charset val="134"/>
      </rPr>
      <t xml:space="preserve">2000</t>
    </r>
    <r>
      <rPr>
        <sz val="9"/>
        <rFont val="Noto Sans"/>
        <family val="2"/>
      </rPr>
      <t xml:space="preserve">毫升生理盐水冲洗关节腔。不含植骨术、关节镜检查、术中</t>
    </r>
    <r>
      <rPr>
        <sz val="9"/>
        <rFont val="宋体"/>
        <family val="0"/>
        <charset val="134"/>
      </rPr>
      <t xml:space="preserve">X</t>
    </r>
    <r>
      <rPr>
        <sz val="9"/>
        <rFont val="Noto Sans"/>
        <family val="2"/>
      </rPr>
      <t xml:space="preserve">线引导。</t>
    </r>
  </si>
  <si>
    <t xml:space="preserve">HWW73301</t>
  </si>
  <si>
    <t xml:space="preserve">腕关节三角纤维软骨部分切除术</t>
  </si>
  <si>
    <t xml:space="preserve">消毒铺巾，气囊止血带止血，切开皮肤，显露三角纤维软骨，切除三角纤维软骨中央部。</t>
  </si>
  <si>
    <t xml:space="preserve">HWW73302</t>
  </si>
  <si>
    <t xml:space="preserve">腕关节感染病灶清除术</t>
  </si>
  <si>
    <t xml:space="preserve">HWW73303</t>
  </si>
  <si>
    <t xml:space="preserve">腕中关节病灶清理术</t>
  </si>
  <si>
    <r>
      <rPr>
        <sz val="9"/>
        <rFont val="Noto Sans"/>
        <family val="2"/>
      </rPr>
      <t xml:space="preserve">消毒铺巾，铺一次性防水无菌单，穿一次性防水手术衣，掌侧腕关节间隙入路，关节镜探查舟骨远侧面、大多角骨近侧面、小多角骨近侧面、头状骨近侧面及其位置关系、周围韧带及滑膜，将关节镜视野下软骨损伤进行打磨，修理平整，</t>
    </r>
    <r>
      <rPr>
        <sz val="9"/>
        <rFont val="宋体"/>
        <family val="0"/>
        <charset val="134"/>
      </rPr>
      <t xml:space="preserve">18000</t>
    </r>
    <r>
      <rPr>
        <sz val="9"/>
        <rFont val="Noto Sans"/>
        <family val="2"/>
      </rPr>
      <t xml:space="preserve">毫升生理盐水冲洗关节腔。</t>
    </r>
  </si>
  <si>
    <t xml:space="preserve">HWW73304</t>
  </si>
  <si>
    <t xml:space="preserve">腕关节滑膜切除术</t>
  </si>
  <si>
    <t xml:space="preserve">消毒铺巾，气囊止血带止血，切开皮肤，显露关节，清除滑膜，松解粘连。</t>
  </si>
  <si>
    <t xml:space="preserve">HWW73501</t>
  </si>
  <si>
    <t xml:space="preserve">关节镜下腕三角软骨切除术</t>
  </si>
  <si>
    <r>
      <rPr>
        <sz val="9"/>
        <rFont val="Noto Sans"/>
        <family val="2"/>
      </rPr>
      <t xml:space="preserve">消毒铺巾，铺一次性防水无菌单，穿一次性防水手术衣，掌侧腕关节间隙入路，关节镜探查尺骨远端关节面及三角软骨远侧面探查、三角骨近侧关节面探查，周围滑膜探查，将三角软骨损伤部分切除或全部切除，</t>
    </r>
    <r>
      <rPr>
        <sz val="9"/>
        <rFont val="宋体"/>
        <family val="0"/>
        <charset val="134"/>
      </rPr>
      <t xml:space="preserve">18000</t>
    </r>
    <r>
      <rPr>
        <sz val="9"/>
        <rFont val="Noto Sans"/>
        <family val="2"/>
      </rPr>
      <t xml:space="preserve">毫升生理盐水冲洗关节腔。</t>
    </r>
  </si>
  <si>
    <t xml:space="preserve">HWW73502</t>
  </si>
  <si>
    <t xml:space="preserve">关节镜下腕管囊肿切除术</t>
  </si>
  <si>
    <r>
      <rPr>
        <sz val="9"/>
        <rFont val="Noto Sans"/>
        <family val="2"/>
      </rPr>
      <t xml:space="preserve">消毒铺巾，铺一次性防水无菌单，穿一次性防水手术衣，掌侧腕部皮下入路，关节镜探查腕横韧带及其下肌腱、正中神经，腕管内容物，镜下完整切除囊肿，</t>
    </r>
    <r>
      <rPr>
        <sz val="9"/>
        <rFont val="宋体"/>
        <family val="0"/>
        <charset val="134"/>
      </rPr>
      <t xml:space="preserve">18000</t>
    </r>
    <r>
      <rPr>
        <sz val="9"/>
        <rFont val="Noto Sans"/>
        <family val="2"/>
      </rPr>
      <t xml:space="preserve">毫升生理盐水冲洗关节腔。</t>
    </r>
  </si>
  <si>
    <t xml:space="preserve">HWW73503</t>
  </si>
  <si>
    <t xml:space="preserve">关节镜下腕关节间隙病灶清理术</t>
  </si>
  <si>
    <r>
      <rPr>
        <sz val="9"/>
        <rFont val="Noto Sans"/>
        <family val="2"/>
      </rPr>
      <t xml:space="preserve">消毒铺巾，铺一次性防水无菌单，穿一次性防水手术衣，掌侧腕关节间隙入路，关节镜探查尺骨桡骨相应及对应腕骨探查，周围滑膜探查，将关节镜视野下软骨损伤进行打磨，修理平整，</t>
    </r>
    <r>
      <rPr>
        <sz val="9"/>
        <rFont val="宋体"/>
        <family val="0"/>
        <charset val="134"/>
      </rPr>
      <t xml:space="preserve">18000</t>
    </r>
    <r>
      <rPr>
        <sz val="9"/>
        <rFont val="Noto Sans"/>
        <family val="2"/>
      </rPr>
      <t xml:space="preserve">毫升生理盐水冲洗关节腔。含下尺桡关节、尺腕间隙、桡腕关节。不含微骨折。</t>
    </r>
  </si>
  <si>
    <t xml:space="preserve">HWW73504</t>
  </si>
  <si>
    <t xml:space="preserve">关节镜下腕中关节滑膜切除术</t>
  </si>
  <si>
    <r>
      <rPr>
        <sz val="9"/>
        <rFont val="Noto Sans"/>
        <family val="2"/>
      </rPr>
      <t xml:space="preserve">消毒铺巾，铺一次性防水无菌单，穿一次性防水手术衣，掌侧腕关节间隙入路，关节镜探查舟骨远侧面、大多角骨近侧面、小多角骨近侧面、头状骨近侧面及其位置关系、周围韧带及滑膜，切除病变滑膜，</t>
    </r>
    <r>
      <rPr>
        <sz val="9"/>
        <rFont val="宋体"/>
        <family val="0"/>
        <charset val="134"/>
      </rPr>
      <t xml:space="preserve">3000</t>
    </r>
    <r>
      <rPr>
        <sz val="9"/>
        <rFont val="Noto Sans"/>
        <family val="2"/>
      </rPr>
      <t xml:space="preserve">毫升生理盐水冲洗关节腔。</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3</t>
    </r>
    <r>
      <rPr>
        <sz val="9"/>
        <rFont val="Noto Sans"/>
        <family val="2"/>
      </rPr>
      <t xml:space="preserve">小时</t>
    </r>
  </si>
  <si>
    <t xml:space="preserve">HWW73505</t>
  </si>
  <si>
    <t xml:space="preserve">关节镜下腕关节滑膜切除术</t>
  </si>
  <si>
    <r>
      <rPr>
        <sz val="9"/>
        <rFont val="Noto Sans"/>
        <family val="2"/>
      </rPr>
      <t xml:space="preserve">消毒铺巾，铺一次性防水无菌单，穿一次性防水手术衣，掌侧腕关节间隙入路，关节镜探查尺骨、桡骨相应关节面及对应腕骨、三角骨近侧关节面，周围滑膜探查，切除病变滑膜，</t>
    </r>
    <r>
      <rPr>
        <sz val="9"/>
        <rFont val="宋体"/>
        <family val="0"/>
        <charset val="134"/>
      </rPr>
      <t xml:space="preserve">6000</t>
    </r>
    <r>
      <rPr>
        <sz val="9"/>
        <rFont val="Noto Sans"/>
        <family val="2"/>
      </rPr>
      <t xml:space="preserve">毫升生理盐水冲洗关节腔。含下尺桡关节、尺腕间隙、桡腕关节。</t>
    </r>
  </si>
  <si>
    <t xml:space="preserve">HWW81301</t>
  </si>
  <si>
    <t xml:space="preserve">腕关节韧带紧缩术</t>
  </si>
  <si>
    <t xml:space="preserve">消毒铺巾，气囊止血带止血，切开皮肤，显露韧带，游离后与邻近韧带缝合。</t>
  </si>
  <si>
    <t xml:space="preserve">HWW83301</t>
  </si>
  <si>
    <t xml:space="preserve">伸肌支持带缝合术</t>
  </si>
  <si>
    <t xml:space="preserve">消毒铺巾，气囊止血带止血，切开皮肤，显露伸肌支持带，缝合损伤，外固定。不含清创术。</t>
  </si>
  <si>
    <t xml:space="preserve">HWW83302</t>
  </si>
  <si>
    <t xml:space="preserve">腕关节截骨矫形术</t>
  </si>
  <si>
    <t xml:space="preserve">HWW83303</t>
  </si>
  <si>
    <t xml:space="preserve">腕中关节微骨折术</t>
  </si>
  <si>
    <t xml:space="preserve">消毒铺巾，铺一次性防水无菌单，穿一次性防水手术衣，掌侧腕关节间隙入路，关节镜探查舟骨远侧面、大多角骨近侧面、小多角骨近侧面、头状骨近侧面及其位置关系、周围韧带及滑膜，将关节镜视野下软骨剥脱区周围修理平整，在软骨下骨上用微骨折器械进行钻孔。</t>
  </si>
  <si>
    <t xml:space="preserve">HWW83304</t>
  </si>
  <si>
    <t xml:space="preserve">腕横韧带修复术</t>
  </si>
  <si>
    <t xml:space="preserve">消毒铺巾，气囊止血带止血，切开皮肤，显露并缝合修复腕横韧带，外固定。不含清创术。</t>
  </si>
  <si>
    <t xml:space="preserve">HWW83305</t>
  </si>
  <si>
    <t xml:space="preserve">腕关节韧带缝合术</t>
  </si>
  <si>
    <t xml:space="preserve">HWW83501</t>
  </si>
  <si>
    <t xml:space="preserve">关节镜下腕关节紧张术</t>
  </si>
  <si>
    <r>
      <rPr>
        <sz val="9"/>
        <rFont val="Noto Sans"/>
        <family val="2"/>
      </rPr>
      <t xml:space="preserve">消毒铺巾，气囊止血带止血，切开皮肤，插入关节镜，射频或缝线紧缩关节囊或韧带，</t>
    </r>
    <r>
      <rPr>
        <sz val="9"/>
        <rFont val="宋体"/>
        <family val="0"/>
        <charset val="134"/>
      </rPr>
      <t xml:space="preserve">2000</t>
    </r>
    <r>
      <rPr>
        <sz val="9"/>
        <rFont val="Noto Sans"/>
        <family val="2"/>
      </rPr>
      <t xml:space="preserve">毫升生理盐水冲洗关节腔。</t>
    </r>
  </si>
  <si>
    <t xml:space="preserve">HWW83502</t>
  </si>
  <si>
    <t xml:space="preserve">关节镜下腕韧带缝合术</t>
  </si>
  <si>
    <r>
      <rPr>
        <sz val="9"/>
        <rFont val="Noto Sans"/>
        <family val="2"/>
      </rPr>
      <t xml:space="preserve">消毒铺巾，气囊止血带止血，切开皮肤，插入关节镜，缝合韧带，内或外固定，</t>
    </r>
    <r>
      <rPr>
        <sz val="9"/>
        <rFont val="宋体"/>
        <family val="0"/>
        <charset val="134"/>
      </rPr>
      <t xml:space="preserve">2000</t>
    </r>
    <r>
      <rPr>
        <sz val="9"/>
        <rFont val="Noto Sans"/>
        <family val="2"/>
      </rPr>
      <t xml:space="preserve">毫升生理盐水冲洗关节腔。</t>
    </r>
  </si>
  <si>
    <t xml:space="preserve">HWW83503</t>
  </si>
  <si>
    <t xml:space="preserve">关节镜下腕关节微骨折术</t>
  </si>
  <si>
    <r>
      <rPr>
        <sz val="9"/>
        <rFont val="Noto Sans"/>
        <family val="2"/>
      </rPr>
      <t xml:space="preserve">消毒铺巾，铺一次性防水无菌单，穿一次性防水手术衣，掌侧腕关节间隙入路，关节镜探查尺骨、桡骨相应关节面及对应腕骨探查、三角骨近侧关节面探查，周围滑膜探查</t>
    </r>
    <r>
      <rPr>
        <sz val="9"/>
        <rFont val="宋体"/>
        <family val="0"/>
        <charset val="134"/>
      </rPr>
      <t xml:space="preserve">(</t>
    </r>
    <r>
      <rPr>
        <sz val="9"/>
        <rFont val="Noto Sans"/>
        <family val="2"/>
      </rPr>
      <t xml:space="preserve">含下尺桡关节、尺腕间隙、桡腕关节</t>
    </r>
    <r>
      <rPr>
        <sz val="9"/>
        <rFont val="宋体"/>
        <family val="0"/>
        <charset val="134"/>
      </rPr>
      <t xml:space="preserve">)</t>
    </r>
    <r>
      <rPr>
        <sz val="9"/>
        <rFont val="Noto Sans"/>
        <family val="2"/>
      </rPr>
      <t xml:space="preserve">，将关节镜视野下软骨剥脱区周围修理平整，在软骨下骨上用微骨折器械进行钻孔，</t>
    </r>
    <r>
      <rPr>
        <sz val="9"/>
        <rFont val="宋体"/>
        <family val="0"/>
        <charset val="134"/>
      </rPr>
      <t xml:space="preserve">6000</t>
    </r>
    <r>
      <rPr>
        <sz val="9"/>
        <rFont val="Noto Sans"/>
        <family val="2"/>
      </rPr>
      <t xml:space="preserve">毫升生理盐水冲洗关节腔。</t>
    </r>
  </si>
  <si>
    <t xml:space="preserve">HWW89301</t>
  </si>
  <si>
    <t xml:space="preserve">腕关节屈伸功能重建术</t>
  </si>
  <si>
    <t xml:space="preserve">消毒铺巾，气囊止血带止血，切开皮肤，掀取邻近肌肉或肌腱，移位于腕部，内或外固定，或肌腱移植。不含肌腱或髂胫束移植术。</t>
  </si>
  <si>
    <t xml:space="preserve">HWW89302</t>
  </si>
  <si>
    <t xml:space="preserve">腕关节复合组织移植屈伸功能重建术</t>
  </si>
  <si>
    <t xml:space="preserve">消毒铺巾，气囊止血带止血，切开皮肤，切取肌皮瓣，移植于腕部，内或外固定，缝合神经，吻合血管，或肌腱移植、髂胫束移植。不含肌腱或髂胫束移植术、术中显微镜下操作。</t>
  </si>
  <si>
    <t xml:space="preserve">HWW89303</t>
  </si>
  <si>
    <t xml:space="preserve">腕横韧带重建术</t>
  </si>
  <si>
    <t xml:space="preserve">消毒铺巾，气囊止血带止血，切开皮肤，移植肌腱，重建腕横韧带，内或外固定。不含清创术。</t>
  </si>
  <si>
    <t xml:space="preserve">HWW89304</t>
  </si>
  <si>
    <t xml:space="preserve">腕关节韧带止点重建术</t>
  </si>
  <si>
    <t xml:space="preserve">消毒铺巾，气囊止血带止血，切开皮肤，显露并重建韧带止点。</t>
  </si>
  <si>
    <t xml:space="preserve">HWW89305</t>
  </si>
  <si>
    <t xml:space="preserve">腕关节韧带重建术</t>
  </si>
  <si>
    <t xml:space="preserve">HWW89501</t>
  </si>
  <si>
    <t xml:space="preserve">关节镜下腕三角软骨止点重建术</t>
  </si>
  <si>
    <r>
      <rPr>
        <sz val="9"/>
        <rFont val="Noto Sans"/>
        <family val="2"/>
      </rPr>
      <t xml:space="preserve">消毒铺巾，气囊止血带止血，切开皮肤，插入关节镜，重建三角纤维软骨止点，</t>
    </r>
    <r>
      <rPr>
        <sz val="9"/>
        <rFont val="宋体"/>
        <family val="0"/>
        <charset val="134"/>
      </rPr>
      <t xml:space="preserve">2000</t>
    </r>
    <r>
      <rPr>
        <sz val="9"/>
        <rFont val="Noto Sans"/>
        <family val="2"/>
      </rPr>
      <t xml:space="preserve">毫升生理盐水冲洗关节腔。</t>
    </r>
  </si>
  <si>
    <t xml:space="preserve">HWY</t>
  </si>
  <si>
    <t xml:space="preserve">掌骨</t>
  </si>
  <si>
    <t xml:space="preserve">HWY70301</t>
  </si>
  <si>
    <t xml:space="preserve">第一掌骨基底部骨折切开复位固定术</t>
  </si>
  <si>
    <t xml:space="preserve">HWY73301</t>
  </si>
  <si>
    <t xml:space="preserve">重度爪形手掌骨头部分切除术</t>
  </si>
  <si>
    <t xml:space="preserve">于掌指关节背侧设计切口，切开关节囊，显露掌骨头，将掌骨头部分切除，再以筋膜包绕，形成假关节，以治疗掌指关节半脱位或全脱位。</t>
  </si>
  <si>
    <t xml:space="preserve">HWZ</t>
  </si>
  <si>
    <t xml:space="preserve">掌部连结</t>
  </si>
  <si>
    <t xml:space="preserve">HWZ48101</t>
  </si>
  <si>
    <t xml:space="preserve">腕掌关节灌洗术</t>
  </si>
  <si>
    <t xml:space="preserve">消毒铺巾，气囊止血带止血，穿入针头，抽取关节液，灌洗关节，注入药物，拔除针头，或留置引流管，包扎。</t>
  </si>
  <si>
    <t xml:space="preserve">HWZ48501</t>
  </si>
  <si>
    <t xml:space="preserve">关节镜下腕掌关节灌洗术</t>
  </si>
  <si>
    <t xml:space="preserve">消毒铺巾，气囊止血带止血，切开皮肤，开通关节囊，放入关节镜，依次检视韧带、关节软骨、关节间隙，切取组织做病理学检查，灌洗关节，拔出针头，或留置引流管，包扎。</t>
  </si>
  <si>
    <t xml:space="preserve">HWZ66301</t>
  </si>
  <si>
    <t xml:space="preserve">第一腕掌人工关节置换术</t>
  </si>
  <si>
    <t xml:space="preserve">HWZ71301</t>
  </si>
  <si>
    <t xml:space="preserve">腕掌关节融合术</t>
  </si>
  <si>
    <r>
      <rPr>
        <sz val="9"/>
        <rFont val="Noto Sans"/>
        <family val="2"/>
      </rPr>
      <t xml:space="preserve">消毒铺巾，气囊止血带止血，切开皮肤，显露关节，用咬骨钳、骨刀或摆锯截骨，对合骨端，骨移植，内固定或外固定。不含植骨术、术中</t>
    </r>
    <r>
      <rPr>
        <sz val="9"/>
        <rFont val="宋体"/>
        <family val="0"/>
        <charset val="134"/>
      </rPr>
      <t xml:space="preserve">X</t>
    </r>
    <r>
      <rPr>
        <sz val="9"/>
        <rFont val="Noto Sans"/>
        <family val="2"/>
      </rPr>
      <t xml:space="preserve">线引导。</t>
    </r>
  </si>
  <si>
    <t xml:space="preserve">HWZ71501</t>
  </si>
  <si>
    <t xml:space="preserve">关节镜下腕掌关节融合术</t>
  </si>
  <si>
    <r>
      <rPr>
        <sz val="9"/>
        <rFont val="Noto Sans"/>
        <family val="2"/>
      </rPr>
      <t xml:space="preserve">消毒铺巾，铺一次性防水无菌单，穿一次性防水手术衣，掌侧腕关节间隙入路，关节镜探查桡骨远端关节面、舟骨月骨近端关节面、尺骨远端关节面、三角骨近端关节面、三角软骨、周围滑膜，关节面清理、切除关节内组织及三角软骨，关节内植骨，螺钉内固定，一个或多个腕掌关节融合，</t>
    </r>
    <r>
      <rPr>
        <sz val="9"/>
        <rFont val="宋体"/>
        <family val="0"/>
        <charset val="134"/>
      </rPr>
      <t xml:space="preserve">18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取骨术。</t>
    </r>
  </si>
  <si>
    <t xml:space="preserve">HWZ73301</t>
  </si>
  <si>
    <t xml:space="preserve">腕掌关节滑膜切除术</t>
  </si>
  <si>
    <t xml:space="preserve">HWZ73501</t>
  </si>
  <si>
    <t xml:space="preserve">关节镜下腕掌关节滑膜切除术</t>
  </si>
  <si>
    <t xml:space="preserve">消毒铺巾，气囊止血带止血，切开皮肤，插入关节镜，清除滑膜，松解粘连。不含关节镜检查。</t>
  </si>
  <si>
    <r>
      <rPr>
        <sz val="9"/>
        <rFont val="宋体"/>
        <family val="0"/>
        <charset val="134"/>
      </rPr>
      <t xml:space="preserve">2.</t>
    </r>
    <r>
      <rPr>
        <sz val="9"/>
        <rFont val="Noto Sans"/>
        <family val="2"/>
      </rPr>
      <t xml:space="preserve">冲洗液</t>
    </r>
  </si>
  <si>
    <t xml:space="preserve">HW1</t>
  </si>
  <si>
    <t xml:space="preserve">掌部肌肉软组织</t>
  </si>
  <si>
    <t xml:space="preserve">HW158301</t>
  </si>
  <si>
    <t xml:space="preserve">掌腱膜切断术</t>
  </si>
  <si>
    <t xml:space="preserve">消毒铺巾，气囊止血带止血，切开皮肤，显露并切断掌腱膜。</t>
  </si>
  <si>
    <t xml:space="preserve">HW173301</t>
  </si>
  <si>
    <t xml:space="preserve">掌腱膜部分切除术</t>
  </si>
  <si>
    <t xml:space="preserve">消毒铺巾，气囊止血带止血，切开皮肤，显露并切除部分掌腱膜。</t>
  </si>
  <si>
    <t xml:space="preserve">HW173302</t>
  </si>
  <si>
    <t xml:space="preserve">掌腱膜切除切口旷置术</t>
  </si>
  <si>
    <t xml:space="preserve">消毒铺巾，气囊止血带止血，切开皮肤，显露并切除掌腱膜，切口旷置，换药愈合或二期植皮。</t>
  </si>
  <si>
    <t xml:space="preserve">HW173303</t>
  </si>
  <si>
    <t xml:space="preserve">掌腱膜挛缩切除术</t>
  </si>
  <si>
    <t xml:space="preserve">术前设计，消毒铺巾，体位摆放，臂丛麻醉，找到血管神经束给予保护，暴露掌腱膜的挛缩部分及其纵束，螺旋束和显微间隔，全部锐性切除，缝合皮下及皮肤，包扎固定。</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A23</t>
  </si>
  <si>
    <t xml:space="preserve">HW173304</t>
  </si>
  <si>
    <t xml:space="preserve">掌腱膜全部切除术</t>
  </si>
  <si>
    <t xml:space="preserve">消毒铺巾，气囊止血带止血，切开皮肤，显露并切除病变掌腱膜。</t>
  </si>
  <si>
    <t xml:space="preserve">HW189301</t>
  </si>
  <si>
    <t xml:space="preserve">掌腱膜切除游离植皮术</t>
  </si>
  <si>
    <t xml:space="preserve">消毒铺巾，气囊止血带止血，切开皮肤，显露并切除掌腱膜，皮肤移植。不含皮肤移植术。</t>
  </si>
  <si>
    <t xml:space="preserve">HW2</t>
  </si>
  <si>
    <t xml:space="preserve">指</t>
  </si>
  <si>
    <t xml:space="preserve">HW258301</t>
  </si>
  <si>
    <r>
      <rPr>
        <sz val="9"/>
        <rFont val="Noto Sans"/>
        <family val="2"/>
      </rPr>
      <t xml:space="preserve">烧伤指</t>
    </r>
    <r>
      <rPr>
        <sz val="9"/>
        <rFont val="宋体"/>
        <family val="0"/>
        <charset val="134"/>
      </rPr>
      <t xml:space="preserve">/</t>
    </r>
    <r>
      <rPr>
        <sz val="9"/>
        <rFont val="Noto Sans"/>
        <family val="2"/>
      </rPr>
      <t xml:space="preserve">趾截除术</t>
    </r>
  </si>
  <si>
    <r>
      <rPr>
        <sz val="9"/>
        <rFont val="Noto Sans"/>
        <family val="2"/>
      </rPr>
      <t xml:space="preserve">指烧伤手指或脚趾截除术。术区皮肤消毒，切除坏死皮肤和软组织，用咬骨钳或骨凿、手术刀截除坏死指</t>
    </r>
    <r>
      <rPr>
        <sz val="9"/>
        <rFont val="宋体"/>
        <family val="0"/>
        <charset val="134"/>
      </rPr>
      <t xml:space="preserve">(</t>
    </r>
    <r>
      <rPr>
        <sz val="9"/>
        <rFont val="Noto Sans"/>
        <family val="2"/>
      </rPr>
      <t xml:space="preserve">趾</t>
    </r>
    <r>
      <rPr>
        <sz val="9"/>
        <rFont val="宋体"/>
        <family val="0"/>
        <charset val="134"/>
      </rPr>
      <t xml:space="preserve">)</t>
    </r>
    <r>
      <rPr>
        <sz val="9"/>
        <rFont val="Noto Sans"/>
        <family val="2"/>
      </rPr>
      <t xml:space="preserve">骨，修整缝合残端。</t>
    </r>
  </si>
  <si>
    <r>
      <rPr>
        <sz val="9"/>
        <rFont val="Noto Sans"/>
        <family val="2"/>
      </rPr>
      <t xml:space="preserve">每增加</t>
    </r>
    <r>
      <rPr>
        <sz val="9"/>
        <rFont val="宋体"/>
        <family val="0"/>
        <charset val="134"/>
      </rPr>
      <t xml:space="preserve">1</t>
    </r>
    <r>
      <rPr>
        <sz val="9"/>
        <rFont val="Noto Sans"/>
        <family val="2"/>
      </rPr>
      <t xml:space="preserve">指</t>
    </r>
    <r>
      <rPr>
        <sz val="9"/>
        <rFont val="宋体"/>
        <family val="0"/>
        <charset val="134"/>
      </rPr>
      <t xml:space="preserve">/</t>
    </r>
    <r>
      <rPr>
        <sz val="9"/>
        <rFont val="Noto Sans"/>
        <family val="2"/>
      </rPr>
      <t xml:space="preserve">趾加收不超过</t>
    </r>
    <r>
      <rPr>
        <sz val="9"/>
        <rFont val="宋体"/>
        <family val="0"/>
        <charset val="134"/>
      </rPr>
      <t xml:space="preserve">80%</t>
    </r>
  </si>
  <si>
    <t xml:space="preserve">HW258302</t>
  </si>
  <si>
    <r>
      <rPr>
        <sz val="9"/>
        <rFont val="Noto Sans"/>
        <family val="2"/>
      </rPr>
      <t xml:space="preserve">冻伤指</t>
    </r>
    <r>
      <rPr>
        <sz val="9"/>
        <rFont val="宋体"/>
        <family val="0"/>
        <charset val="134"/>
      </rPr>
      <t xml:space="preserve">/</t>
    </r>
    <r>
      <rPr>
        <sz val="9"/>
        <rFont val="Noto Sans"/>
        <family val="2"/>
      </rPr>
      <t xml:space="preserve">趾截除术</t>
    </r>
  </si>
  <si>
    <r>
      <rPr>
        <sz val="9"/>
        <rFont val="Noto Sans"/>
        <family val="2"/>
      </rPr>
      <t xml:space="preserve">指冻伤手指或脚趾截除术。术区皮肤消毒，切除坏死皮肤和软组织，用咬骨钳或骨凿截除坏死指</t>
    </r>
    <r>
      <rPr>
        <sz val="9"/>
        <rFont val="宋体"/>
        <family val="0"/>
        <charset val="134"/>
      </rPr>
      <t xml:space="preserve">(</t>
    </r>
    <r>
      <rPr>
        <sz val="9"/>
        <rFont val="Noto Sans"/>
        <family val="2"/>
      </rPr>
      <t xml:space="preserve">趾</t>
    </r>
    <r>
      <rPr>
        <sz val="9"/>
        <rFont val="宋体"/>
        <family val="0"/>
        <charset val="134"/>
      </rPr>
      <t xml:space="preserve">)</t>
    </r>
    <r>
      <rPr>
        <sz val="9"/>
        <rFont val="Noto Sans"/>
        <family val="2"/>
      </rPr>
      <t xml:space="preserve">骨，修整缝合残端。</t>
    </r>
  </si>
  <si>
    <t xml:space="preserve">HW273301</t>
  </si>
  <si>
    <r>
      <rPr>
        <sz val="9"/>
        <rFont val="Noto Sans"/>
        <family val="2"/>
      </rPr>
      <t xml:space="preserve">多指</t>
    </r>
    <r>
      <rPr>
        <sz val="9"/>
        <rFont val="宋体"/>
        <family val="0"/>
        <charset val="134"/>
      </rPr>
      <t xml:space="preserve">/</t>
    </r>
    <r>
      <rPr>
        <sz val="9"/>
        <rFont val="Noto Sans"/>
        <family val="2"/>
      </rPr>
      <t xml:space="preserve">趾切除矫形术</t>
    </r>
  </si>
  <si>
    <t xml:space="preserve">指多手指或脚趾切除矫形术。消毒铺巾，体位摆放，臂丛阻滞或全麻。在多指中心的指甲、指腹、指骨作楔形切除后，将指骨、软组织及指甲并拢成形为一指。如果两指中之一指指甲较大，切除小多指，保留外侧软组织修复和保留拇指的侧面，如指骨有偏位可行楔形截骨术加以矫正。不含克氏针固定、石膏外固定。</t>
  </si>
  <si>
    <t xml:space="preserve">HW279301</t>
  </si>
  <si>
    <r>
      <rPr>
        <sz val="9"/>
        <rFont val="Noto Sans"/>
        <family val="2"/>
      </rPr>
      <t xml:space="preserve">截指</t>
    </r>
    <r>
      <rPr>
        <sz val="9"/>
        <rFont val="宋体"/>
        <family val="0"/>
        <charset val="134"/>
      </rPr>
      <t xml:space="preserve">/</t>
    </r>
    <r>
      <rPr>
        <sz val="9"/>
        <rFont val="Noto Sans"/>
        <family val="2"/>
      </rPr>
      <t xml:space="preserve">趾术</t>
    </r>
  </si>
  <si>
    <t xml:space="preserve">指截手指或脚趾趾术。消毒铺巾，气囊止血带止血，切开皮肤，于掌指关节或其远侧切除手指，缝合切口。</t>
  </si>
  <si>
    <t xml:space="preserve">HW281301</t>
  </si>
  <si>
    <t xml:space="preserve">手指清创短缩缝合术</t>
  </si>
  <si>
    <t xml:space="preserve">刷洗，消毒铺巾，气囊止血带止血，清除失活组织，清洗创面，短缩骨骼，缝合伤口。</t>
  </si>
  <si>
    <t xml:space="preserve">HW283301</t>
  </si>
  <si>
    <r>
      <rPr>
        <sz val="9"/>
        <rFont val="Noto Sans"/>
        <family val="2"/>
      </rPr>
      <t xml:space="preserve">先天性巨指</t>
    </r>
    <r>
      <rPr>
        <sz val="9"/>
        <rFont val="宋体"/>
        <family val="0"/>
        <charset val="134"/>
      </rPr>
      <t xml:space="preserve">/</t>
    </r>
    <r>
      <rPr>
        <sz val="9"/>
        <rFont val="Noto Sans"/>
        <family val="2"/>
      </rPr>
      <t xml:space="preserve">趾矫形术</t>
    </r>
  </si>
  <si>
    <r>
      <rPr>
        <sz val="9"/>
        <rFont val="Noto Sans"/>
        <family val="2"/>
      </rPr>
      <t xml:space="preserve">指先天性巨手指或脚趾矫形术。消毒铺巾，气囊止血带止血，切开皮肤，显露并切除多余组织，修整骨骼，缝线或克氏针固定。不含术中</t>
    </r>
    <r>
      <rPr>
        <sz val="9"/>
        <rFont val="宋体"/>
        <family val="0"/>
        <charset val="134"/>
      </rPr>
      <t xml:space="preserve">X</t>
    </r>
    <r>
      <rPr>
        <sz val="9"/>
        <rFont val="Noto Sans"/>
        <family val="2"/>
      </rPr>
      <t xml:space="preserve">线引导。</t>
    </r>
  </si>
  <si>
    <r>
      <rPr>
        <sz val="9"/>
        <rFont val="Noto Sans"/>
        <family val="2"/>
      </rPr>
      <t xml:space="preserve">每增加</t>
    </r>
    <r>
      <rPr>
        <sz val="9"/>
        <rFont val="宋体"/>
        <family val="0"/>
        <charset val="134"/>
      </rPr>
      <t xml:space="preserve">1</t>
    </r>
    <r>
      <rPr>
        <sz val="9"/>
        <rFont val="Noto Sans"/>
        <family val="2"/>
      </rPr>
      <t xml:space="preserve">指</t>
    </r>
    <r>
      <rPr>
        <sz val="9"/>
        <rFont val="宋体"/>
        <family val="0"/>
        <charset val="134"/>
      </rPr>
      <t xml:space="preserve">/</t>
    </r>
    <r>
      <rPr>
        <sz val="9"/>
        <rFont val="Noto Sans"/>
        <family val="2"/>
      </rPr>
      <t xml:space="preserve">趾加收不超过</t>
    </r>
    <r>
      <rPr>
        <sz val="9"/>
        <rFont val="宋体"/>
        <family val="0"/>
        <charset val="134"/>
      </rPr>
      <t xml:space="preserve">30%</t>
    </r>
  </si>
  <si>
    <t xml:space="preserve">HW283302</t>
  </si>
  <si>
    <r>
      <rPr>
        <sz val="9"/>
        <rFont val="Noto Sans"/>
        <family val="2"/>
      </rPr>
      <t xml:space="preserve">指</t>
    </r>
    <r>
      <rPr>
        <sz val="9"/>
        <rFont val="宋体"/>
        <family val="0"/>
        <charset val="134"/>
      </rPr>
      <t xml:space="preserve">/</t>
    </r>
    <r>
      <rPr>
        <sz val="9"/>
        <rFont val="Noto Sans"/>
        <family val="2"/>
      </rPr>
      <t xml:space="preserve">趾残端修整术</t>
    </r>
  </si>
  <si>
    <t xml:space="preserve">指手指、掌或脚趾残端修整术。消毒铺巾，气囊止血带止血，切开皮肤，修整骨端，切除瘢痕，缝合皮肤。</t>
  </si>
  <si>
    <t xml:space="preserve">HW283303</t>
  </si>
  <si>
    <t xml:space="preserve">并指分离术</t>
  </si>
  <si>
    <r>
      <rPr>
        <sz val="9"/>
        <rFont val="Noto Sans"/>
        <family val="2"/>
      </rPr>
      <t xml:space="preserve">消毒铺巾、臂丛阻滞或全麻，并指间皮肤</t>
    </r>
    <r>
      <rPr>
        <sz val="9"/>
        <rFont val="宋体"/>
        <family val="0"/>
        <charset val="134"/>
      </rPr>
      <t xml:space="preserve">Z</t>
    </r>
    <r>
      <rPr>
        <sz val="9"/>
        <rFont val="Noto Sans"/>
        <family val="2"/>
      </rPr>
      <t xml:space="preserve">字形切开，根部掌侧及背侧切开三角形或矩形皮瓣，重建指蹼，必要时截骨成关节或骨骺融合，于供皮区切取中厚皮片或全厚皮片，移植到指间、指蹼创面，修复创面，包扎固定。不含供皮区游离皮片的切取、克氏针固定、石膏外固定。</t>
    </r>
  </si>
  <si>
    <t xml:space="preserve">HW286301</t>
  </si>
  <si>
    <t xml:space="preserve">分裂手合并术</t>
  </si>
  <si>
    <r>
      <rPr>
        <sz val="9"/>
        <rFont val="Noto Sans"/>
        <family val="2"/>
      </rPr>
      <t xml:space="preserve">消毒铺巾，气囊止血带止血，切开皮肤，合并分裂手指，切断骨骼，矫正畸形，关节</t>
    </r>
    <r>
      <rPr>
        <sz val="9"/>
        <rFont val="宋体"/>
        <family val="0"/>
        <charset val="134"/>
      </rPr>
      <t xml:space="preserve">(</t>
    </r>
    <r>
      <rPr>
        <sz val="9"/>
        <rFont val="Noto Sans"/>
        <family val="2"/>
      </rPr>
      <t xml:space="preserve">或骨骺</t>
    </r>
    <r>
      <rPr>
        <sz val="9"/>
        <rFont val="宋体"/>
        <family val="0"/>
        <charset val="134"/>
      </rPr>
      <t xml:space="preserve">)</t>
    </r>
    <r>
      <rPr>
        <sz val="9"/>
        <rFont val="Noto Sans"/>
        <family val="2"/>
      </rPr>
      <t xml:space="preserve">融合。不含皮肤移植术、术中</t>
    </r>
    <r>
      <rPr>
        <sz val="9"/>
        <rFont val="宋体"/>
        <family val="0"/>
        <charset val="134"/>
      </rPr>
      <t xml:space="preserve">X</t>
    </r>
    <r>
      <rPr>
        <sz val="9"/>
        <rFont val="Noto Sans"/>
        <family val="2"/>
      </rPr>
      <t xml:space="preserve">线引导。</t>
    </r>
  </si>
  <si>
    <t xml:space="preserve">HW287301</t>
  </si>
  <si>
    <t xml:space="preserve">显微镜下断指再植术</t>
  </si>
  <si>
    <t xml:space="preserve">消毒铺巾，气囊止血带止血，清创，探查损伤组织，复位固定骨与关节，缝合肌腱、神经，吻合动脉、静脉。不含组织移植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60-210</t>
    </r>
    <r>
      <rPr>
        <sz val="9"/>
        <rFont val="Noto Sans"/>
        <family val="2"/>
      </rPr>
      <t xml:space="preserve">分钟</t>
    </r>
  </si>
  <si>
    <t xml:space="preserve">HW287302</t>
  </si>
  <si>
    <t xml:space="preserve">显微镜下断指迟延再植术</t>
  </si>
  <si>
    <t xml:space="preserve">清创，将离断手指保存于冷冻环境或移植于人体某一部位，待一段时间之后，再回植到手部，气囊止血带止血，清创，探查损伤组织，复位固定骨与关节，缝合肌腱、神经，吻合动脉、静脉。</t>
  </si>
  <si>
    <t xml:space="preserve">HW287303</t>
  </si>
  <si>
    <t xml:space="preserve">显微镜下断指移位再植术</t>
  </si>
  <si>
    <t xml:space="preserve">消毒铺巾，气囊止血带止血，清创，探查损伤组织，将离断手指移位至另一手指断端，固定骨与关节，缝合肌腱、神经，吻合动脉、静脉。不含组织移植术。</t>
  </si>
  <si>
    <t xml:space="preserve">HW287304</t>
  </si>
  <si>
    <t xml:space="preserve">显微镜下复合组织移植断指再植术</t>
  </si>
  <si>
    <r>
      <rPr>
        <sz val="9"/>
        <rFont val="Noto Sans"/>
        <family val="2"/>
      </rPr>
      <t xml:space="preserve">消毒铺巾，气囊止血带止血，清创，切取皮瓣，移植于断指，固定骨</t>
    </r>
    <r>
      <rPr>
        <sz val="9"/>
        <rFont val="宋体"/>
        <family val="0"/>
        <charset val="134"/>
      </rPr>
      <t xml:space="preserve">(</t>
    </r>
    <r>
      <rPr>
        <sz val="9"/>
        <rFont val="Noto Sans"/>
        <family val="2"/>
      </rPr>
      <t xml:space="preserve">或关节</t>
    </r>
    <r>
      <rPr>
        <sz val="9"/>
        <rFont val="宋体"/>
        <family val="0"/>
        <charset val="134"/>
      </rPr>
      <t xml:space="preserve">)</t>
    </r>
    <r>
      <rPr>
        <sz val="9"/>
        <rFont val="Noto Sans"/>
        <family val="2"/>
      </rPr>
      <t xml:space="preserve">，缝合肌腱、神经，吻合血管，或皮肤移植。不含组织移植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80-340</t>
    </r>
    <r>
      <rPr>
        <sz val="9"/>
        <rFont val="Noto Sans"/>
        <family val="2"/>
      </rPr>
      <t xml:space="preserve">分钟</t>
    </r>
  </si>
  <si>
    <t xml:space="preserve">HW289301</t>
  </si>
  <si>
    <r>
      <rPr>
        <sz val="9"/>
        <rFont val="Noto Sans"/>
        <family val="2"/>
      </rPr>
      <t xml:space="preserve">组织移位</t>
    </r>
    <r>
      <rPr>
        <sz val="9"/>
        <rFont val="宋体"/>
        <family val="0"/>
        <charset val="134"/>
      </rPr>
      <t xml:space="preserve">/</t>
    </r>
    <r>
      <rPr>
        <sz val="9"/>
        <rFont val="Noto Sans"/>
        <family val="2"/>
      </rPr>
      <t xml:space="preserve">移植手指再造术</t>
    </r>
  </si>
  <si>
    <t xml:space="preserve">消毒铺巾，气囊止血带止血，切开皮肤，于手指背侧掀取舌状皮瓣，骨移植于手指残端，固定，皮瓣移位或移植。不含皮肤、骨骼、肌腱移植术。</t>
  </si>
  <si>
    <t xml:space="preserve">HW289302</t>
  </si>
  <si>
    <t xml:space="preserve">复合组织移植手指再造术</t>
  </si>
  <si>
    <t xml:space="preserve">术前设计，消毒铺巾，体位摆放，臂丛阻滞或全麻。手术显露再造指掌骨干，骨膜下切断掌骨后嵌入植骨块，延长掌骨，用周围复合组织覆盖后植皮。不含周围皮瓣的设计及切取。</t>
  </si>
  <si>
    <r>
      <rPr>
        <sz val="9"/>
        <rFont val="Noto Sans"/>
        <family val="2"/>
      </rPr>
      <t xml:space="preserve">每增加</t>
    </r>
    <r>
      <rPr>
        <sz val="9"/>
        <rFont val="宋体"/>
        <family val="0"/>
        <charset val="134"/>
      </rPr>
      <t xml:space="preserve">1</t>
    </r>
    <r>
      <rPr>
        <sz val="9"/>
        <rFont val="Noto Sans"/>
        <family val="2"/>
      </rPr>
      <t xml:space="preserve">指加收不超过</t>
    </r>
    <r>
      <rPr>
        <sz val="9"/>
        <rFont val="宋体"/>
        <family val="0"/>
        <charset val="134"/>
      </rPr>
      <t xml:space="preserve">50%</t>
    </r>
  </si>
  <si>
    <t xml:space="preserve">HW289303</t>
  </si>
  <si>
    <t xml:space="preserve">骨骼延长手指再造术</t>
  </si>
  <si>
    <r>
      <rPr>
        <sz val="9"/>
        <rFont val="Noto Sans"/>
        <family val="2"/>
      </rPr>
      <t xml:space="preserve">消毒铺巾，气囊止血带止血，切开皮肤，显露并切断骨骼，植骨或放置延长器，固定。不含组织骨、皮肤移植术，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7</t>
    </r>
    <r>
      <rPr>
        <sz val="9"/>
        <rFont val="Noto Sans"/>
        <family val="2"/>
      </rPr>
      <t xml:space="preserve">小时</t>
    </r>
  </si>
  <si>
    <t xml:space="preserve">HW289304</t>
  </si>
  <si>
    <t xml:space="preserve">显微镜下断指寄生移植术</t>
  </si>
  <si>
    <t xml:space="preserve">消毒铺巾，气囊止血带止血，清创，将离断手指移位至人体某一部位，如腹股沟，吻合动静脉。不含再植术。</t>
  </si>
  <si>
    <t xml:space="preserve">HW289305</t>
  </si>
  <si>
    <t xml:space="preserve">显微镜下足趾移植手指再造术</t>
  </si>
  <si>
    <t xml:space="preserve">消毒铺巾，气囊止血带止血，切开皮肤，切取足趾，移植于手指断端，固定骨与关节，缝合肌腱、神经，吻合血管，或皮肤移植。不含皮肤、神经、肌腱移植术。</t>
  </si>
  <si>
    <t xml:space="preserve">HW289306</t>
  </si>
  <si>
    <t xml:space="preserve">显微镜下趾甲皮瓣移植手指再造术</t>
  </si>
  <si>
    <r>
      <rPr>
        <sz val="9"/>
        <rFont val="Noto Sans"/>
        <family val="2"/>
      </rPr>
      <t xml:space="preserve">消毒铺巾，气囊止血带止血，切开皮肤，切取趾甲瓣，移植于手指断端，固定骨与关节，缝合肌腱、神经，吻合血管，或骨</t>
    </r>
    <r>
      <rPr>
        <sz val="9"/>
        <rFont val="宋体"/>
        <family val="0"/>
        <charset val="134"/>
      </rPr>
      <t xml:space="preserve">(</t>
    </r>
    <r>
      <rPr>
        <sz val="9"/>
        <rFont val="Noto Sans"/>
        <family val="2"/>
      </rPr>
      <t xml:space="preserve">或皮肤</t>
    </r>
    <r>
      <rPr>
        <sz val="9"/>
        <rFont val="宋体"/>
        <family val="0"/>
        <charset val="134"/>
      </rPr>
      <t xml:space="preserve">)</t>
    </r>
    <r>
      <rPr>
        <sz val="9"/>
        <rFont val="Noto Sans"/>
        <family val="2"/>
      </rPr>
      <t xml:space="preserve">移植。不含皮肤、神经、肌腱、骨骼移植术。</t>
    </r>
  </si>
  <si>
    <t xml:space="preserve">HW3</t>
  </si>
  <si>
    <t xml:space="preserve">拇指</t>
  </si>
  <si>
    <t xml:space="preserve">HW383301</t>
  </si>
  <si>
    <t xml:space="preserve">骨移植拇指外展固定术</t>
  </si>
  <si>
    <r>
      <rPr>
        <sz val="9"/>
        <rFont val="Noto Sans"/>
        <family val="2"/>
      </rPr>
      <t xml:space="preserve">消毒铺巾，气囊止血带止血，切开皮肤，于第</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掌骨基底间植骨，将拇指固定于外展位。不含植骨术、术中</t>
    </r>
    <r>
      <rPr>
        <sz val="9"/>
        <rFont val="宋体"/>
        <family val="0"/>
        <charset val="134"/>
      </rPr>
      <t xml:space="preserve">X</t>
    </r>
    <r>
      <rPr>
        <sz val="9"/>
        <rFont val="Noto Sans"/>
        <family val="2"/>
      </rPr>
      <t xml:space="preserve">线引导。</t>
    </r>
  </si>
  <si>
    <t xml:space="preserve">HW389301</t>
  </si>
  <si>
    <r>
      <rPr>
        <sz val="9"/>
        <rFont val="Noto Sans"/>
        <family val="2"/>
      </rPr>
      <t xml:space="preserve">手指</t>
    </r>
    <r>
      <rPr>
        <sz val="9"/>
        <rFont val="宋体"/>
        <family val="0"/>
        <charset val="134"/>
      </rPr>
      <t xml:space="preserve">/</t>
    </r>
    <r>
      <rPr>
        <sz val="9"/>
        <rFont val="Noto Sans"/>
        <family val="2"/>
      </rPr>
      <t xml:space="preserve">残指拇指再造术</t>
    </r>
  </si>
  <si>
    <t xml:space="preserve">消毒铺巾，气囊止血带止血，切开皮肤，切取手指或手指残端，移植于拇指断端，固定骨与关节，缝合肌腱、神经，吻合血管。不含骨、皮肤移植术。</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HW389302</t>
  </si>
  <si>
    <t xml:space="preserve">组织移位拇指对掌功能重建术</t>
  </si>
  <si>
    <r>
      <rPr>
        <sz val="9"/>
        <rFont val="Noto Sans"/>
        <family val="2"/>
      </rPr>
      <t xml:space="preserve">消毒铺巾，气囊止血带止血，切开皮肤，掀取邻近肌腱，移位于拇指，内或外固定，或肌腱移植。不含肌腱</t>
    </r>
    <r>
      <rPr>
        <sz val="9"/>
        <rFont val="宋体"/>
        <family val="0"/>
        <charset val="134"/>
      </rPr>
      <t xml:space="preserve">(</t>
    </r>
    <r>
      <rPr>
        <sz val="9"/>
        <rFont val="Noto Sans"/>
        <family val="2"/>
      </rPr>
      <t xml:space="preserve">或髂胫束</t>
    </r>
    <r>
      <rPr>
        <sz val="9"/>
        <rFont val="宋体"/>
        <family val="0"/>
        <charset val="134"/>
      </rPr>
      <t xml:space="preserve">)</t>
    </r>
    <r>
      <rPr>
        <sz val="9"/>
        <rFont val="Noto Sans"/>
        <family val="2"/>
      </rPr>
      <t xml:space="preserve">移植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W389303</t>
  </si>
  <si>
    <r>
      <rPr>
        <sz val="9"/>
        <rFont val="Noto Sans"/>
        <family val="2"/>
      </rPr>
      <t xml:space="preserve">趾</t>
    </r>
    <r>
      <rPr>
        <sz val="9"/>
        <rFont val="宋体"/>
        <family val="0"/>
        <charset val="134"/>
      </rPr>
      <t xml:space="preserve">/</t>
    </r>
    <r>
      <rPr>
        <sz val="9"/>
        <rFont val="Noto Sans"/>
        <family val="2"/>
      </rPr>
      <t xml:space="preserve">残趾移植拇指再造术</t>
    </r>
  </si>
  <si>
    <t xml:space="preserve">消毒铺巾，气囊止血带止血，切开皮肤，切取趾或趾残端，移植于拇指断端，固定骨与关节，缝合肌腱、神经，吻合血管。不含骨、皮肤移植术。</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11</t>
    </r>
    <r>
      <rPr>
        <sz val="9"/>
        <rFont val="Noto Sans"/>
        <family val="2"/>
      </rPr>
      <t xml:space="preserve">小时</t>
    </r>
  </si>
  <si>
    <t xml:space="preserve">HW389304</t>
  </si>
  <si>
    <t xml:space="preserve">拇指延长拇指再造术</t>
  </si>
  <si>
    <t xml:space="preserve">消毒铺巾，体位摆放，臂丛阻滞或全麻，沿髂嵴取骨，手术显露第一掌骨干，骨膜下切断掌骨后嵌入植骨块，固定，延长掌骨，用周围复合组织瓣覆盖后植皮。亦可切断掌骨后，安装撑开器，关闭伤口，逐日撑开，延长掌骨，Ⅱ期植骨。不含周围组织瓣的处理及撑开、髂骨取骨。</t>
  </si>
  <si>
    <t xml:space="preserve">HW389305</t>
  </si>
  <si>
    <t xml:space="preserve">腹部皮管拇指再造术</t>
  </si>
  <si>
    <t xml:space="preserve">消毒铺巾，臂丛阻滞或全麻，沿髂嵴取骨，在拇指残端安装固定骨块，同时在腹部形成皮管，并将皮管一端移植到已延长的拇指残端上，择期断蒂。不含Ⅰ期腹部皮管成形及Ⅲ期断蒂术、髂骨取骨术。</t>
  </si>
  <si>
    <t xml:space="preserve">HW389306</t>
  </si>
  <si>
    <t xml:space="preserve">复合组织移植拇指再造术</t>
  </si>
  <si>
    <t xml:space="preserve">消毒铺巾，体位摆放，臂丛阻滞或全麻，先做足背切口，完成血管、神经游离后，在深筋膜下、腱周膜表面游离皮瓣，处理受区，用拇甲瓣包绕髂骨条，并松松缝合数针，使皮瓣张力适中，在手术显微镜下缝接腓深神经内侧支和桡神经浅支，指神经及趾底固有神经，吻合血管，对无骨膜的趾骨，应用舌形皮瓣移位覆盖。不含供区的处理。</t>
  </si>
  <si>
    <t xml:space="preserve">HW389307</t>
  </si>
  <si>
    <t xml:space="preserve">显微镜下复合组织移植拇指对掌功能重建术</t>
  </si>
  <si>
    <r>
      <rPr>
        <sz val="9"/>
        <rFont val="Noto Sans"/>
        <family val="2"/>
      </rPr>
      <t xml:space="preserve">消毒铺巾，气囊止血带止血，切开皮肤，切取肌肉，移植于拇指，内</t>
    </r>
    <r>
      <rPr>
        <sz val="9"/>
        <rFont val="宋体"/>
        <family val="0"/>
        <charset val="134"/>
      </rPr>
      <t xml:space="preserve">(</t>
    </r>
    <r>
      <rPr>
        <sz val="9"/>
        <rFont val="Noto Sans"/>
        <family val="2"/>
      </rPr>
      <t xml:space="preserve">或外</t>
    </r>
    <r>
      <rPr>
        <sz val="9"/>
        <rFont val="宋体"/>
        <family val="0"/>
        <charset val="134"/>
      </rPr>
      <t xml:space="preserve">)</t>
    </r>
    <r>
      <rPr>
        <sz val="9"/>
        <rFont val="Noto Sans"/>
        <family val="2"/>
      </rPr>
      <t xml:space="preserve">固定，缝合神经，吻合血管，或肌腱</t>
    </r>
    <r>
      <rPr>
        <sz val="9"/>
        <rFont val="宋体"/>
        <family val="0"/>
        <charset val="134"/>
      </rPr>
      <t xml:space="preserve">(</t>
    </r>
    <r>
      <rPr>
        <sz val="9"/>
        <rFont val="Noto Sans"/>
        <family val="2"/>
      </rPr>
      <t xml:space="preserve">或髂胫束</t>
    </r>
    <r>
      <rPr>
        <sz val="9"/>
        <rFont val="宋体"/>
        <family val="0"/>
        <charset val="134"/>
      </rPr>
      <t xml:space="preserve">)</t>
    </r>
    <r>
      <rPr>
        <sz val="9"/>
        <rFont val="Noto Sans"/>
        <family val="2"/>
      </rPr>
      <t xml:space="preserve">移植。不含肌腱</t>
    </r>
    <r>
      <rPr>
        <sz val="9"/>
        <rFont val="宋体"/>
        <family val="0"/>
        <charset val="134"/>
      </rPr>
      <t xml:space="preserve">(</t>
    </r>
    <r>
      <rPr>
        <sz val="9"/>
        <rFont val="Noto Sans"/>
        <family val="2"/>
      </rPr>
      <t xml:space="preserve">或髂胫束</t>
    </r>
    <r>
      <rPr>
        <sz val="9"/>
        <rFont val="宋体"/>
        <family val="0"/>
        <charset val="134"/>
      </rPr>
      <t xml:space="preserve">)</t>
    </r>
    <r>
      <rPr>
        <sz val="9"/>
        <rFont val="Noto Sans"/>
        <family val="2"/>
      </rPr>
      <t xml:space="preserve">移植术。</t>
    </r>
  </si>
  <si>
    <t xml:space="preserve">HW4</t>
  </si>
  <si>
    <t xml:space="preserve">指连结</t>
  </si>
  <si>
    <t xml:space="preserve">HW448101</t>
  </si>
  <si>
    <t xml:space="preserve">掌指关节灌洗术</t>
  </si>
  <si>
    <t xml:space="preserve">HW448102</t>
  </si>
  <si>
    <t xml:space="preserve">指间关节灌洗术</t>
  </si>
  <si>
    <t xml:space="preserve">HW448501</t>
  </si>
  <si>
    <t xml:space="preserve">关节镜下掌指关节灌洗术</t>
  </si>
  <si>
    <t xml:space="preserve">HW448502</t>
  </si>
  <si>
    <t xml:space="preserve">关节镜下指间关节灌洗术</t>
  </si>
  <si>
    <t xml:space="preserve">HW458301</t>
  </si>
  <si>
    <t xml:space="preserve">掌指关节侧副韧带切断术</t>
  </si>
  <si>
    <t xml:space="preserve">消毒铺巾，气囊止血带止血，切开皮肤，显露并切断韧带。</t>
  </si>
  <si>
    <t xml:space="preserve">HW458302</t>
  </si>
  <si>
    <t xml:space="preserve">指间关节侧副韧带切断术</t>
  </si>
  <si>
    <t xml:space="preserve">术前设计，消毒铺巾，体位摆放，臂丛阻滞麻醉，于指蹼背侧做纵行切口，切开腱帽扩张部，用小拉钩牵开皮肤及伸指肌腱显露出关节囊及增厚的侧副韧带，被动屈曲手指，可见挛缩的侧副韧带，用刀将其切断并切除。</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HW471301</t>
  </si>
  <si>
    <t xml:space="preserve">掌指关节复位克氏针固定术</t>
  </si>
  <si>
    <t xml:space="preserve">术前设计，消毒铺巾，局部浸润麻醉，切开皮肤和皮下组织，分离，牵开并保护双侧的血管神经束，显露掌指关节，切开关节周围的韧带、掌板。必要时切除部分肌腱腱鞘，止血，冲洗关节，缝合破裂的关节囊和掌板，顺行或逆行穿入克氏针，缝合皮下组织和皮肤，石膏固定。</t>
  </si>
  <si>
    <t xml:space="preserve">HW471302</t>
  </si>
  <si>
    <t xml:space="preserve">掌指关节融合术</t>
  </si>
  <si>
    <t xml:space="preserve">HW471303</t>
  </si>
  <si>
    <t xml:space="preserve">掌指关节掌板固定术</t>
  </si>
  <si>
    <t xml:space="preserve">消毒铺巾，气囊止血带止血，切开皮肤，显露并向远侧掀起掌板，切除一部分，近侧移动，固定于掌骨颈，内或外固定。</t>
  </si>
  <si>
    <t xml:space="preserve">HW471304</t>
  </si>
  <si>
    <t xml:space="preserve">指间关节融合术</t>
  </si>
  <si>
    <t xml:space="preserve">HW473301</t>
  </si>
  <si>
    <t xml:space="preserve">掌指关节侧副韧带切除术</t>
  </si>
  <si>
    <r>
      <rPr>
        <sz val="9"/>
        <rFont val="Noto Sans"/>
        <family val="2"/>
      </rPr>
      <t xml:space="preserve">掌指关节向背侧半脱位，一般从背侧进入，在掌指关节两侧、掌骨头间做</t>
    </r>
    <r>
      <rPr>
        <sz val="9"/>
        <rFont val="宋体"/>
        <family val="0"/>
        <charset val="134"/>
      </rPr>
      <t xml:space="preserve">3-4</t>
    </r>
    <r>
      <rPr>
        <sz val="9"/>
        <rFont val="Noto Sans"/>
        <family val="2"/>
      </rPr>
      <t xml:space="preserve">厘米纵行切口，顺伸指腱帽纤维方向切开，牵开骨间肌腱，暴露较厚色白的关节侧副韧带，屈曲关节使该韧带绷紧就可以确定其周界限，然后切除之，固定于屈曲位</t>
    </r>
    <r>
      <rPr>
        <sz val="9"/>
        <rFont val="宋体"/>
        <family val="0"/>
        <charset val="134"/>
      </rPr>
      <t xml:space="preserve">3</t>
    </r>
    <r>
      <rPr>
        <sz val="9"/>
        <rFont val="Noto Sans"/>
        <family val="2"/>
      </rPr>
      <t xml:space="preserve">周，然后功能锻炼。</t>
    </r>
  </si>
  <si>
    <t xml:space="preserve">HW473302</t>
  </si>
  <si>
    <t xml:space="preserve">掌指关节滑膜切除术</t>
  </si>
  <si>
    <t xml:space="preserve">HW473303</t>
  </si>
  <si>
    <t xml:space="preserve">近侧指间关节侧副韧带切除术</t>
  </si>
  <si>
    <t xml:space="preserve">在关节两侧做侧中切口，拉开伸指支持带，暴露侧副韧带并切除，关节屈曲位克氏针固定三周。</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90</t>
    </r>
    <r>
      <rPr>
        <sz val="9"/>
        <rFont val="Noto Sans"/>
        <family val="2"/>
      </rPr>
      <t xml:space="preserve">分钟</t>
    </r>
  </si>
  <si>
    <t xml:space="preserve">HW473304</t>
  </si>
  <si>
    <t xml:space="preserve">指间关节滑膜切除术</t>
  </si>
  <si>
    <t xml:space="preserve">HW473501</t>
  </si>
  <si>
    <t xml:space="preserve">关节镜下指间关节滑膜切除术</t>
  </si>
  <si>
    <t xml:space="preserve">HW473502</t>
  </si>
  <si>
    <t xml:space="preserve">关节镜下掌指关节滑膜切除术</t>
  </si>
  <si>
    <t xml:space="preserve">HW481301</t>
  </si>
  <si>
    <t xml:space="preserve">指间关节侧副韧带紧缩缝合术</t>
  </si>
  <si>
    <t xml:space="preserve">消毒铺巾，气囊止血带止血，切开皮肤，显露并紧缩缝合损伤韧带。</t>
  </si>
  <si>
    <t xml:space="preserve">HW483301</t>
  </si>
  <si>
    <t xml:space="preserve">掌指关节成形术</t>
  </si>
  <si>
    <r>
      <rPr>
        <sz val="9"/>
        <rFont val="Noto Sans"/>
        <family val="2"/>
      </rPr>
      <t xml:space="preserve">术前设计，消毒铺巾，体位摆放，麻醉后在掌指关节背面指伸肌腱桡侧作纵行皮肤切口长约</t>
    </r>
    <r>
      <rPr>
        <sz val="9"/>
        <rFont val="宋体"/>
        <family val="0"/>
        <charset val="134"/>
      </rPr>
      <t xml:space="preserve">4</t>
    </r>
    <r>
      <rPr>
        <sz val="9"/>
        <rFont val="Noto Sans"/>
        <family val="2"/>
      </rPr>
      <t xml:space="preserve">厘米，在骨间肌和指伸肌腱之间切开筋膜，保存指伸肌腱在近节指骨基底部背侧的止点，切除关节囊，游离掌骨远段约</t>
    </r>
    <r>
      <rPr>
        <sz val="9"/>
        <rFont val="宋体"/>
        <family val="0"/>
        <charset val="134"/>
      </rPr>
      <t xml:space="preserve">2</t>
    </r>
    <r>
      <rPr>
        <sz val="9"/>
        <rFont val="Noto Sans"/>
        <family val="2"/>
      </rPr>
      <t xml:space="preserve">厘米，用线锯截除约</t>
    </r>
    <r>
      <rPr>
        <sz val="9"/>
        <rFont val="宋体"/>
        <family val="0"/>
        <charset val="134"/>
      </rPr>
      <t xml:space="preserve">1</t>
    </r>
    <r>
      <rPr>
        <sz val="9"/>
        <rFont val="Noto Sans"/>
        <family val="2"/>
      </rPr>
      <t xml:space="preserve">厘米长一段掌骨，使牵引下约有</t>
    </r>
    <r>
      <rPr>
        <sz val="9"/>
        <rFont val="宋体"/>
        <family val="0"/>
        <charset val="134"/>
      </rPr>
      <t xml:space="preserve">1</t>
    </r>
    <r>
      <rPr>
        <sz val="9"/>
        <rFont val="Noto Sans"/>
        <family val="2"/>
      </rPr>
      <t xml:space="preserve">厘米的关节间隙，掌骨残端自修成形，若近节指骨基底部关节面破坏，则应修成平面，掌骨残端包一筋膜，可吸收线作荷包缝合，固定掌骨颈部，修复损坏的骨间肌以使肌力平衡，末节指骨横穿</t>
    </r>
    <r>
      <rPr>
        <sz val="9"/>
        <rFont val="宋体"/>
        <family val="0"/>
        <charset val="134"/>
      </rPr>
      <t xml:space="preserve">1</t>
    </r>
    <r>
      <rPr>
        <sz val="9"/>
        <rFont val="Noto Sans"/>
        <family val="2"/>
      </rPr>
      <t xml:space="preserve">根克氏针以备术后骨牵引。</t>
    </r>
  </si>
  <si>
    <t xml:space="preserve">HW483302</t>
  </si>
  <si>
    <r>
      <rPr>
        <sz val="9"/>
        <rFont val="Noto Sans"/>
        <family val="2"/>
      </rPr>
      <t xml:space="preserve">掌指</t>
    </r>
    <r>
      <rPr>
        <sz val="9"/>
        <rFont val="宋体"/>
        <family val="0"/>
        <charset val="134"/>
      </rPr>
      <t xml:space="preserve">/</t>
    </r>
    <r>
      <rPr>
        <sz val="9"/>
        <rFont val="Noto Sans"/>
        <family val="2"/>
      </rPr>
      <t xml:space="preserve">指关节畸形矫正术</t>
    </r>
  </si>
  <si>
    <r>
      <rPr>
        <sz val="9"/>
        <rFont val="Noto Sans"/>
        <family val="2"/>
      </rPr>
      <t xml:space="preserve">切除瘢痕，松解挛缩，用局部皮瓣或游离皮瓣移植覆盖创面，术后用克氏针固定指间关节于伸直位或屈曲</t>
    </r>
    <r>
      <rPr>
        <sz val="9"/>
        <rFont val="宋体"/>
        <family val="0"/>
        <charset val="134"/>
      </rPr>
      <t xml:space="preserve">15</t>
    </r>
    <r>
      <rPr>
        <sz val="9"/>
        <rFont val="Noto Sans"/>
        <family val="2"/>
      </rPr>
      <t xml:space="preserve">度位</t>
    </r>
    <r>
      <rPr>
        <sz val="9"/>
        <rFont val="宋体"/>
        <family val="0"/>
        <charset val="134"/>
      </rPr>
      <t xml:space="preserve">3</t>
    </r>
    <r>
      <rPr>
        <sz val="9"/>
        <rFont val="Noto Sans"/>
        <family val="2"/>
      </rPr>
      <t xml:space="preserve">周，防止过伸畸形复发。</t>
    </r>
  </si>
  <si>
    <t xml:space="preserve">HW483303</t>
  </si>
  <si>
    <r>
      <rPr>
        <sz val="9"/>
        <rFont val="Noto Sans"/>
        <family val="2"/>
      </rPr>
      <t xml:space="preserve">掌指</t>
    </r>
    <r>
      <rPr>
        <sz val="9"/>
        <rFont val="宋体"/>
        <family val="0"/>
        <charset val="134"/>
      </rPr>
      <t xml:space="preserve">/</t>
    </r>
    <r>
      <rPr>
        <sz val="9"/>
        <rFont val="Noto Sans"/>
        <family val="2"/>
      </rPr>
      <t xml:space="preserve">指间关节掌板松解推进术</t>
    </r>
  </si>
  <si>
    <r>
      <rPr>
        <sz val="9"/>
        <rFont val="Noto Sans"/>
        <family val="2"/>
      </rPr>
      <t xml:space="preserve">做关节侧中切口</t>
    </r>
    <r>
      <rPr>
        <sz val="9"/>
        <rFont val="宋体"/>
        <family val="0"/>
        <charset val="134"/>
      </rPr>
      <t xml:space="preserve">3</t>
    </r>
    <r>
      <rPr>
        <sz val="9"/>
        <rFont val="Noto Sans"/>
        <family val="2"/>
      </rPr>
      <t xml:space="preserve">厘米，拉开指神经血管束，切开腱鞘，将屈指肌腱牵向掌侧，即可显露掌板，于掌板膜部近侧</t>
    </r>
    <r>
      <rPr>
        <sz val="9"/>
        <rFont val="宋体"/>
        <family val="0"/>
        <charset val="134"/>
      </rPr>
      <t xml:space="preserve">1</t>
    </r>
    <r>
      <rPr>
        <sz val="9"/>
        <rFont val="Noto Sans"/>
        <family val="2"/>
      </rPr>
      <t xml:space="preserve">厘米切开指骨膜，在掌板与副侧副韧带结合部断开直到关节间隙，剥离骨膜，使骨膜携带在掌板膜部并成为其一部分，伸直指关节，将骨膜游离缘缝合于附近组织。术毕指关节于伸直位固定十天。</t>
    </r>
  </si>
  <si>
    <t xml:space="preserve">HW483304</t>
  </si>
  <si>
    <t xml:space="preserve">掌指关节过伸畸形矫正术</t>
  </si>
  <si>
    <r>
      <rPr>
        <sz val="9"/>
        <rFont val="Noto Sans"/>
        <family val="2"/>
      </rPr>
      <t xml:space="preserve">纵行切开第五掌指关节的腱帽，使小指展肌复位，予以固定，并在手掌尺侧设计一蒂在远端的舌形皮瓣，修复第五掌指关节腱帽切开区，使掌指关节屈曲</t>
    </r>
    <r>
      <rPr>
        <sz val="9"/>
        <rFont val="宋体"/>
        <family val="0"/>
        <charset val="134"/>
      </rPr>
      <t xml:space="preserve">30°</t>
    </r>
    <r>
      <rPr>
        <sz val="9"/>
        <rFont val="Noto Sans"/>
        <family val="2"/>
      </rPr>
      <t xml:space="preserve">，克氏针固定</t>
    </r>
    <r>
      <rPr>
        <sz val="9"/>
        <rFont val="宋体"/>
        <family val="0"/>
        <charset val="134"/>
      </rPr>
      <t xml:space="preserve">3</t>
    </r>
    <r>
      <rPr>
        <sz val="9"/>
        <rFont val="Noto Sans"/>
        <family val="2"/>
      </rPr>
      <t xml:space="preserve">周。</t>
    </r>
  </si>
  <si>
    <t xml:space="preserve">HW483305</t>
  </si>
  <si>
    <t xml:space="preserve">指间关节侧副韧带削薄术</t>
  </si>
  <si>
    <t xml:space="preserve">消毒铺巾，气囊止血带止血，切开皮肤，显露韧带，并将其削薄。</t>
  </si>
  <si>
    <t xml:space="preserve">HW483306</t>
  </si>
  <si>
    <t xml:space="preserve">指关节成形术</t>
  </si>
  <si>
    <r>
      <rPr>
        <sz val="9"/>
        <rFont val="Noto Sans"/>
        <family val="2"/>
      </rPr>
      <t xml:space="preserve">术前设计，消毒铺巾，体位摆放，臂丛阻滞或全麻，于远侧指间关节背侧切断伸指肌腱，切开关节囊，切除侧副韧带，显露两指关节面，切除关节软骨面，用一细克氏针从远节指骨近端穿入，向指尖穿出，然后对好两指骨面，将克氏针从远端钻入中节指骨，保持远侧指间关节于屈曲约</t>
    </r>
    <r>
      <rPr>
        <sz val="9"/>
        <rFont val="宋体"/>
        <family val="0"/>
        <charset val="134"/>
      </rPr>
      <t xml:space="preserve">20°</t>
    </r>
    <r>
      <rPr>
        <sz val="9"/>
        <rFont val="Noto Sans"/>
        <family val="2"/>
      </rPr>
      <t xml:space="preserve">，近侧指间关节必须固定于食指的屈曲</t>
    </r>
    <r>
      <rPr>
        <sz val="9"/>
        <rFont val="宋体"/>
        <family val="0"/>
        <charset val="134"/>
      </rPr>
      <t xml:space="preserve">25°</t>
    </r>
    <r>
      <rPr>
        <sz val="9"/>
        <rFont val="Noto Sans"/>
        <family val="2"/>
      </rPr>
      <t xml:space="preserve">，将碎骨片植入融合的关节间隙及其周围，可再斜行穿入一根细克氏针，并加压使两端紧密接触，缝合伸指肌腱的两断端和切口。关节融合术中常用的内固定技术包括多枚克氏针固定、单根钢针固定和骨移植术。</t>
    </r>
  </si>
  <si>
    <t xml:space="preserve">HW489301</t>
  </si>
  <si>
    <t xml:space="preserve">指间关节侧副韧带止点重建术</t>
  </si>
  <si>
    <t xml:space="preserve">消毒铺巾，气囊止血带止血，切开皮肤，显露并缝合损伤韧带，重建止点。</t>
  </si>
  <si>
    <t xml:space="preserve">HW489302</t>
  </si>
  <si>
    <t xml:space="preserve">指间关节侧副韧带重建术</t>
  </si>
  <si>
    <t xml:space="preserve">HW5</t>
  </si>
  <si>
    <t xml:space="preserve">指肌肉软组织</t>
  </si>
  <si>
    <t xml:space="preserve">HW573301</t>
  </si>
  <si>
    <t xml:space="preserve">指伸肌腱腱帽部分切除术</t>
  </si>
  <si>
    <t xml:space="preserve">消毒铺巾，气囊止血带止血，切开皮肤，显露指伸肌腱腱帽，将其两侧切除，矫正掌指关节屈曲畸形。不含关节松解。</t>
  </si>
  <si>
    <t xml:space="preserve">HW589301</t>
  </si>
  <si>
    <t xml:space="preserve">指屈肌腱滑车重建术</t>
  </si>
  <si>
    <r>
      <rPr>
        <sz val="9"/>
        <rFont val="Noto Sans"/>
        <family val="2"/>
      </rPr>
      <t xml:space="preserve">消毒铺巾，气囊止血带止血，切开皮肤，指浅屈肌腱移位或移植肌腱、腱鞘，重建</t>
    </r>
    <r>
      <rPr>
        <sz val="9"/>
        <rFont val="宋体"/>
        <family val="0"/>
        <charset val="134"/>
      </rPr>
      <t xml:space="preserve">A3</t>
    </r>
    <r>
      <rPr>
        <sz val="9"/>
        <rFont val="Noto Sans"/>
        <family val="2"/>
      </rPr>
      <t xml:space="preserve">或</t>
    </r>
    <r>
      <rPr>
        <sz val="9"/>
        <rFont val="宋体"/>
        <family val="0"/>
        <charset val="134"/>
      </rPr>
      <t xml:space="preserve">A4</t>
    </r>
    <r>
      <rPr>
        <sz val="9"/>
        <rFont val="Noto Sans"/>
        <family val="2"/>
      </rPr>
      <t xml:space="preserve">滑车，外固定。不含清创术。</t>
    </r>
  </si>
  <si>
    <t xml:space="preserve">HW589302</t>
  </si>
  <si>
    <t xml:space="preserve">指伸肌支持带重建术</t>
  </si>
  <si>
    <t xml:space="preserve">消毒铺巾，气囊止血带止血，切开皮肤，指浅屈肌腱移位或移植肌腱，重建伸肌支持带，外固定。不含清创术。</t>
  </si>
  <si>
    <t xml:space="preserve">HW589303</t>
  </si>
  <si>
    <t xml:space="preserve">指伸肌腱侧腱束移位中央腱束止点重建术</t>
  </si>
  <si>
    <t xml:space="preserve">消毒铺巾，气囊止血带止血，切开皮肤，纵行劈开侧腱束，分别于远、近端切断内外侧半，内侧半与中央束止点缝合，外侧一半穿近侧指间关节横行支持带后与自身缝合，内或外固定。</t>
  </si>
  <si>
    <t xml:space="preserve">HW589304</t>
  </si>
  <si>
    <t xml:space="preserve">指伸肌腱侧腱束交叉移位中央腱束止点重建术</t>
  </si>
  <si>
    <t xml:space="preserve">消毒铺巾，气囊止血带止血，切开皮肤，纵行劈开两侧侧腱束，将外侧半切断，交叉移位，再与对侧腱束缝合，内或外固定。</t>
  </si>
  <si>
    <t xml:space="preserve">HW589305</t>
  </si>
  <si>
    <t xml:space="preserve">指伸肌腱中央腱束止点重建术</t>
  </si>
  <si>
    <t xml:space="preserve">消毒铺巾，气囊止血带止血，切开皮肤，移植肌腱，重建指伸肌腱中央腱束止点，内或外固定。</t>
  </si>
  <si>
    <t xml:space="preserve">HW589306</t>
  </si>
  <si>
    <r>
      <rPr>
        <sz val="9"/>
        <rFont val="Noto Sans"/>
        <family val="2"/>
      </rPr>
      <t xml:space="preserve">拇指</t>
    </r>
    <r>
      <rPr>
        <sz val="9"/>
        <rFont val="宋体"/>
        <family val="0"/>
        <charset val="134"/>
      </rPr>
      <t xml:space="preserve">/</t>
    </r>
    <r>
      <rPr>
        <sz val="9"/>
        <rFont val="Noto Sans"/>
        <family val="2"/>
      </rPr>
      <t xml:space="preserve">手指肌腱移位背伸功能重建术</t>
    </r>
  </si>
  <si>
    <t xml:space="preserve">消毒铺巾，气囊止血带止血，切开皮肤，掀取邻近肌腱，移位于前臂背侧，与指伸肌腱缝合，内或外固定，或肌腱移植。不含肌腱移植术或髂胫束移植术。</t>
  </si>
  <si>
    <t xml:space="preserve">HW589307</t>
  </si>
  <si>
    <r>
      <rPr>
        <sz val="9"/>
        <rFont val="Noto Sans"/>
        <family val="2"/>
      </rPr>
      <t xml:space="preserve">拇指</t>
    </r>
    <r>
      <rPr>
        <sz val="9"/>
        <rFont val="宋体"/>
        <family val="0"/>
        <charset val="134"/>
      </rPr>
      <t xml:space="preserve">/</t>
    </r>
    <r>
      <rPr>
        <sz val="9"/>
        <rFont val="Noto Sans"/>
        <family val="2"/>
      </rPr>
      <t xml:space="preserve">手指肌腱移位屈曲功能重建术</t>
    </r>
  </si>
  <si>
    <t xml:space="preserve">消毒铺巾，气囊止血带止血，切开皮肤，掀取邻近肌腱，移位于前臂掌侧，与指屈肌腱缝合，内或外固定，或肌腱移植。不含肌腱移植术或髂胫束移植术。</t>
  </si>
  <si>
    <t xml:space="preserve">HW589308</t>
  </si>
  <si>
    <t xml:space="preserve">异体腱帽移植术</t>
  </si>
  <si>
    <t xml:space="preserve">消毒铺巾，气囊止血带止血，切开皮肤，移植异体伸肌腱帽，修复损伤肌腱，外固定。不含肌腱缝合术。</t>
  </si>
  <si>
    <t xml:space="preserve">HW589309</t>
  </si>
  <si>
    <r>
      <rPr>
        <sz val="9"/>
        <rFont val="Noto Sans"/>
        <family val="2"/>
      </rPr>
      <t xml:space="preserve">显微镜下复合组织移植拇指</t>
    </r>
    <r>
      <rPr>
        <sz val="9"/>
        <rFont val="宋体"/>
        <family val="0"/>
        <charset val="134"/>
      </rPr>
      <t xml:space="preserve">/</t>
    </r>
    <r>
      <rPr>
        <sz val="9"/>
        <rFont val="Noto Sans"/>
        <family val="2"/>
      </rPr>
      <t xml:space="preserve">手指背伸功能重建术</t>
    </r>
  </si>
  <si>
    <t xml:space="preserve">消毒铺巾，气囊止血带止血，切开皮肤，切取肌肉，移植于前臂背侧，与指伸肌腱缝合，内或外固定，缝合神经，吻合血管，或肌腱或髂胫束移植。不含肌腱移植术或髂胫束移植术。</t>
  </si>
  <si>
    <t xml:space="preserve">HW589310</t>
  </si>
  <si>
    <r>
      <rPr>
        <sz val="9"/>
        <rFont val="Noto Sans"/>
        <family val="2"/>
      </rPr>
      <t xml:space="preserve">显微镜下复合组织移植拇指</t>
    </r>
    <r>
      <rPr>
        <sz val="9"/>
        <rFont val="宋体"/>
        <family val="0"/>
        <charset val="134"/>
      </rPr>
      <t xml:space="preserve">/</t>
    </r>
    <r>
      <rPr>
        <sz val="9"/>
        <rFont val="Noto Sans"/>
        <family val="2"/>
      </rPr>
      <t xml:space="preserve">手指屈曲功能重建术</t>
    </r>
  </si>
  <si>
    <r>
      <rPr>
        <sz val="9"/>
        <rFont val="Noto Sans"/>
        <family val="2"/>
      </rPr>
      <t xml:space="preserve">消毒铺巾，气囊止血带止血，切开皮肤，切取肌肉，移植于前臂掌侧，与指屈肌腱缝合，内或外固定，缝合神经，吻合血管，或肌腱</t>
    </r>
    <r>
      <rPr>
        <sz val="9"/>
        <rFont val="宋体"/>
        <family val="0"/>
        <charset val="134"/>
      </rPr>
      <t xml:space="preserve">(</t>
    </r>
    <r>
      <rPr>
        <sz val="9"/>
        <rFont val="Noto Sans"/>
        <family val="2"/>
      </rPr>
      <t xml:space="preserve">或髂胫束</t>
    </r>
    <r>
      <rPr>
        <sz val="9"/>
        <rFont val="宋体"/>
        <family val="0"/>
        <charset val="134"/>
      </rPr>
      <t xml:space="preserve">)</t>
    </r>
    <r>
      <rPr>
        <sz val="9"/>
        <rFont val="Noto Sans"/>
        <family val="2"/>
      </rPr>
      <t xml:space="preserve">移植。不含肌腱移植术或髂胫束移植术。</t>
    </r>
  </si>
  <si>
    <t xml:space="preserve">HW6</t>
  </si>
  <si>
    <r>
      <rPr>
        <b val="true"/>
        <sz val="9"/>
        <rFont val="宋体"/>
        <family val="0"/>
        <charset val="134"/>
      </rPr>
      <t xml:space="preserve">8.</t>
    </r>
    <r>
      <rPr>
        <b val="true"/>
        <sz val="9"/>
        <rFont val="Noto Sans"/>
        <family val="2"/>
      </rPr>
      <t xml:space="preserve">肢体</t>
    </r>
  </si>
  <si>
    <t xml:space="preserve">HW658301</t>
  </si>
  <si>
    <t xml:space="preserve">烧伤肢体截除术</t>
  </si>
  <si>
    <t xml:space="preserve">术区皮肤消毒，切除坏死皮肤和软组织，用骨膜分离器、骨锯、咬骨钳、骨凿、手术刀等器械截除坏死肢体，修整缝合残端。</t>
  </si>
  <si>
    <t xml:space="preserve">HW687301</t>
  </si>
  <si>
    <t xml:space="preserve">断肢再植术</t>
  </si>
  <si>
    <t xml:space="preserve">常用于断肘或膝关节或其近侧。消毒铺巾，气囊止血带止血，清创，探查损伤组织，复位固定骨与关节，缝合肌肉、肌腱、神经，吻合动脉、静脉。不含组织移植术、术中显微镜下操作。</t>
  </si>
  <si>
    <t xml:space="preserve">内固定材料，人工关节，钢丝，特殊缝线</t>
  </si>
  <si>
    <t xml:space="preserve">HW687302</t>
  </si>
  <si>
    <t xml:space="preserve">断肢移位再植术</t>
  </si>
  <si>
    <t xml:space="preserve">消毒铺巾，气囊止血带止血，清创，探查损伤组织，将离断肢体移位至另一肢体断端，固定骨与关节，缝合肌腱、神经，吻合动脉、静脉。不含组织移植术、术中显微镜下操作。</t>
  </si>
  <si>
    <t xml:space="preserve">HXA</t>
  </si>
  <si>
    <r>
      <rPr>
        <b val="true"/>
        <sz val="9"/>
        <rFont val="宋体"/>
        <family val="0"/>
        <charset val="134"/>
      </rPr>
      <t xml:space="preserve">9.</t>
    </r>
    <r>
      <rPr>
        <b val="true"/>
        <sz val="9"/>
        <rFont val="Noto Sans"/>
        <family val="2"/>
      </rPr>
      <t xml:space="preserve">下肢</t>
    </r>
  </si>
  <si>
    <t xml:space="preserve">HXA57301</t>
  </si>
  <si>
    <t xml:space="preserve">下肢关节松解术</t>
  </si>
  <si>
    <t xml:space="preserve">包括髋、踝关节关节囊松解切除术或韧带松解，关节腔清理，石膏或支具保护，术后功能锻炼。</t>
  </si>
  <si>
    <t xml:space="preserve">HXB-HXE</t>
  </si>
  <si>
    <r>
      <rPr>
        <b val="true"/>
        <sz val="9"/>
        <rFont val="宋体"/>
        <family val="0"/>
        <charset val="134"/>
      </rPr>
      <t xml:space="preserve">10.</t>
    </r>
    <r>
      <rPr>
        <b val="true"/>
        <sz val="9"/>
        <rFont val="Noto Sans"/>
        <family val="2"/>
      </rPr>
      <t xml:space="preserve">髋部</t>
    </r>
  </si>
  <si>
    <t xml:space="preserve">HXB</t>
  </si>
  <si>
    <t xml:space="preserve">骨盆</t>
  </si>
  <si>
    <t xml:space="preserve">HXB45301</t>
  </si>
  <si>
    <t xml:space="preserve">髂窝脓肿切开引流术</t>
  </si>
  <si>
    <r>
      <rPr>
        <sz val="9"/>
        <rFont val="Noto Sans"/>
        <family val="2"/>
      </rPr>
      <t xml:space="preserve">麻醉，消毒，大麦氏切口，逐层切开，推开腹膜及髂血管、股神经，显露髂窝，清除脓腔，引流脓液，用生理盐水</t>
    </r>
    <r>
      <rPr>
        <sz val="9"/>
        <rFont val="宋体"/>
        <family val="0"/>
        <charset val="134"/>
      </rPr>
      <t xml:space="preserve">3000</t>
    </r>
    <r>
      <rPr>
        <sz val="9"/>
        <rFont val="Noto Sans"/>
        <family val="2"/>
      </rPr>
      <t xml:space="preserve">毫升冲洗，缝合。</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t>
    </r>
    <r>
      <rPr>
        <sz val="9"/>
        <rFont val="Noto Sans"/>
        <family val="2"/>
      </rPr>
      <t xml:space="preserve">小时</t>
    </r>
  </si>
  <si>
    <t xml:space="preserve">HXB60301</t>
  </si>
  <si>
    <t xml:space="preserve">髂骨取骨术</t>
  </si>
  <si>
    <t xml:space="preserve">消毒铺巾，采取髂嵴上开窗术，依次切开，暴露松质骨，小弯骨凿挖出松质骨，缝合。</t>
  </si>
  <si>
    <t xml:space="preserve">HXB62301</t>
  </si>
  <si>
    <t xml:space="preserve">骨盆骨折盆腔填塞术</t>
  </si>
  <si>
    <t xml:space="preserve">消毒铺巾，切开暴露骨盆内置后腹膜，给予止血，用无菌敷料填塞后腹膜及盆腔空隙，用无菌敷料包扎伤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HXB70301</t>
  </si>
  <si>
    <t xml:space="preserve">骨盆骨折闭合复位内固定术</t>
  </si>
  <si>
    <t xml:space="preserve">HXB70302</t>
  </si>
  <si>
    <t xml:space="preserve">骨盆骨折闭合复位外固定架固定术</t>
  </si>
  <si>
    <t xml:space="preserve">HXB70303</t>
  </si>
  <si>
    <t xml:space="preserve">骨盆骨折切开复位内固定术</t>
  </si>
  <si>
    <t xml:space="preserve">HXB70304</t>
  </si>
  <si>
    <t xml:space="preserve">陈旧骨盆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或进行术中计算机导航</t>
    </r>
    <r>
      <rPr>
        <sz val="9"/>
        <rFont val="宋体"/>
        <family val="0"/>
        <charset val="134"/>
      </rPr>
      <t xml:space="preserve">)</t>
    </r>
    <r>
      <rPr>
        <sz val="9"/>
        <rFont val="Noto Sans"/>
        <family val="2"/>
      </rPr>
      <t xml:space="preserve">。不含术中植骨术、</t>
    </r>
    <r>
      <rPr>
        <sz val="9"/>
        <rFont val="宋体"/>
        <family val="0"/>
        <charset val="134"/>
      </rPr>
      <t xml:space="preserve">X</t>
    </r>
    <r>
      <rPr>
        <sz val="9"/>
        <rFont val="Noto Sans"/>
        <family val="2"/>
      </rPr>
      <t xml:space="preserve">线引导、术中导航。</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HXB70305</t>
  </si>
  <si>
    <t xml:space="preserve">骨盆骨折切开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切开暴露骨折端，直视下复位骨折。必要时对骨折端进行内固定，透视下对骨折进行穿针，外固定架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内固定物位置</t>
    </r>
    <r>
      <rPr>
        <sz val="9"/>
        <rFont val="宋体"/>
        <family val="0"/>
        <charset val="134"/>
      </rPr>
      <t xml:space="preserve">)</t>
    </r>
    <r>
      <rPr>
        <sz val="9"/>
        <rFont val="Noto Sans"/>
        <family val="2"/>
      </rPr>
      <t xml:space="preserve">。</t>
    </r>
  </si>
  <si>
    <t xml:space="preserve">HXB70306</t>
  </si>
  <si>
    <t xml:space="preserve">陈旧骨盆骨折切开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HXB73301</t>
  </si>
  <si>
    <t xml:space="preserve">坐骨结节囊肿切除术</t>
  </si>
  <si>
    <t xml:space="preserve">麻醉，消毒，俯卧位，臀部沿坐骨切口，逐层切开，显露坐骨结节，切除囊肿，止血，缝合。</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HXB73302</t>
  </si>
  <si>
    <t xml:space="preserve">骨盆内移截骨术</t>
  </si>
  <si>
    <t xml:space="preserve">显露髋臼上缘，保护髂动脉、髂静脉、坐骨神经，斜行截断髂骨，内移股骨头，螺钉固定。</t>
  </si>
  <si>
    <t xml:space="preserve">HXB73303</t>
  </si>
  <si>
    <t xml:space="preserve">半骨盆切除术</t>
  </si>
  <si>
    <r>
      <rPr>
        <sz val="9"/>
        <rFont val="Noto Sans"/>
        <family val="2"/>
      </rPr>
      <t xml:space="preserve">麻醉、侧卧位，髂腹股沟、髂后、会阴联合切口，逐层切开，分离探查腹膜及盆腔脏器，分离髂股血管、股神经，分离臀肌皮瓣，显露髂骨、耻骨、坐骨，结扎切断髂血管及股神经、坐骨神经，保护后尿道，切开耻骨联合、切断骶髂关节，切除半侧骨盆，止血，缝合，术中需应对大出血可能，</t>
    </r>
    <r>
      <rPr>
        <sz val="9"/>
        <rFont val="宋体"/>
        <family val="0"/>
        <charset val="134"/>
      </rPr>
      <t xml:space="preserve">3000</t>
    </r>
    <r>
      <rPr>
        <sz val="9"/>
        <rFont val="Noto Sans"/>
        <family val="2"/>
      </rPr>
      <t xml:space="preserve">毫升生理盐水冲洗。</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4-5</t>
    </r>
    <r>
      <rPr>
        <sz val="9"/>
        <rFont val="Noto Sans"/>
        <family val="2"/>
      </rPr>
      <t xml:space="preserve">小时</t>
    </r>
  </si>
  <si>
    <t xml:space="preserve">HXB73304</t>
  </si>
  <si>
    <r>
      <rPr>
        <sz val="9"/>
        <rFont val="Noto Sans"/>
        <family val="2"/>
      </rPr>
      <t xml:space="preserve">骨盆肿瘤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麻醉，消毒，侧卧位，对累及髂骨、髋臼、耻坐骨单一骨骼的较小肿瘤选择相应部位弧形切口，如有原活检伤口需一并切除，探查分离肿瘤与髂血管、股血管、股神经、坐骨神经。必要时结扎髂内动脉。自腹膜外分离腹腔脏器，探查小心分离肿瘤与膀胱、直肠、妇科器官，在肿瘤周围正常组织内分离显露，切断肿瘤周围附着的肌肉、韧带，髋臼部位需切开髋关节囊，脱位股骨头，病变适当位置开窗，行病灶内刮除，骨性残腔用磨钻去除骨嵴并用物理化学方法灭活，沿病灶包膜周围边缘切除所有受累的骨与软组织，扩大切除完整肿瘤及周围</t>
    </r>
    <r>
      <rPr>
        <sz val="9"/>
        <rFont val="宋体"/>
        <family val="0"/>
        <charset val="134"/>
      </rPr>
      <t xml:space="preserve">1-3</t>
    </r>
    <r>
      <rPr>
        <sz val="9"/>
        <rFont val="Noto Sans"/>
        <family val="2"/>
      </rPr>
      <t xml:space="preserve">厘米正常组织，止血，逐层缝合伤口，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10</t>
    </r>
    <r>
      <rPr>
        <sz val="9"/>
        <rFont val="Noto Sans"/>
        <family val="2"/>
      </rPr>
      <t xml:space="preserve">小时</t>
    </r>
  </si>
  <si>
    <r>
      <rPr>
        <sz val="9"/>
        <rFont val="宋体"/>
        <family val="0"/>
        <charset val="134"/>
      </rPr>
      <t xml:space="preserve">1.</t>
    </r>
    <r>
      <rPr>
        <sz val="9"/>
        <rFont val="Noto Sans"/>
        <family val="2"/>
      </rPr>
      <t xml:space="preserve">引流装置，骨水泥；</t>
    </r>
    <r>
      <rPr>
        <sz val="9"/>
        <rFont val="宋体"/>
        <family val="0"/>
        <charset val="134"/>
      </rPr>
      <t xml:space="preserve">2.</t>
    </r>
    <r>
      <rPr>
        <sz val="9"/>
        <rFont val="Noto Sans"/>
        <family val="2"/>
      </rPr>
      <t xml:space="preserve">冲洗液</t>
    </r>
    <r>
      <rPr>
        <sz val="9"/>
        <rFont val="宋体"/>
        <family val="0"/>
        <charset val="134"/>
      </rPr>
      <t xml:space="preserve">3000ml</t>
    </r>
  </si>
  <si>
    <t xml:space="preserve">HXB73305</t>
  </si>
  <si>
    <r>
      <rPr>
        <sz val="9"/>
        <rFont val="Noto Sans"/>
        <family val="2"/>
      </rPr>
      <t xml:space="preserve">骨盆肿瘤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麻醉，消毒，侧卧位，对累及髂骨、髋臼、耻坐骨两个或以上骨骼的较大肿瘤选择相应部位弧形切口，如有原活检伤口需一并切除，探查分离肿瘤与腹主动脉、髂血管、股血管、股神经、坐骨神经。必要时结扎髂内动脉，如有血管神经小破损可进行简单修复，自腹膜外分离腹腔脏器，探查小心分离肿瘤与膀胱、直肠、妇科器官，如小的脏器破损可进行简单修复，肿瘤周围正常组织内分离显露，切断肿瘤周围附着的肌肉、韧带，髋臼部位需切开髋关节囊，脱位股骨头，病变适当位置开窗，行病灶内刮除，清除病变，骨性残腔用磨钻去除骨嵴并用物理化学方法灭活，沿病灶包膜周围边缘切除所有受累的骨与软组织，扩大切除完整肿瘤及周围</t>
    </r>
    <r>
      <rPr>
        <sz val="9"/>
        <rFont val="宋体"/>
        <family val="0"/>
        <charset val="134"/>
      </rPr>
      <t xml:space="preserve">1-3</t>
    </r>
    <r>
      <rPr>
        <sz val="9"/>
        <rFont val="Noto Sans"/>
        <family val="2"/>
      </rPr>
      <t xml:space="preserve">厘米正常组织，止血，逐层缝合伤口，对肿瘤切除后存在软组织缺损的进行重建，在局部取适当大小带蒂肌皮瓣转移覆盖软组织缺损，如仍有表皮缺损，可取自体游离皮片移植覆盖，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HXB74301</t>
  </si>
  <si>
    <r>
      <rPr>
        <sz val="9"/>
        <rFont val="Noto Sans"/>
        <family val="2"/>
      </rPr>
      <t xml:space="preserve">骨盆肿瘤切除重建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麻醉，消毒，侧卧位，对累及髂骨、髋臼、耻坐骨单一骨骼的肿瘤选择相应部位弧形切口，探查分离肿瘤与腹主动脉、髂血管、股血管、股神经、坐骨神经。必要时结扎髂内动脉，自腹膜外分离腹腔脏器，探查小心分离肿瘤与膀胱、直肠、妇科器官，在肿瘤周围正常组织内分离显露，切断肿瘤周围附着的肌肉、韧带，髋臼部位需切开髋关节囊，脱位股骨头，病变适当位置开窗，行病灶内刮除，清除病变，骨性残腔用磨钻去除骨嵴并用物理化学方法灭活，沿病灶包膜周围边缘切除所有受累的骨与软组织，扩大切除完整肿瘤及周围</t>
    </r>
    <r>
      <rPr>
        <sz val="9"/>
        <rFont val="宋体"/>
        <family val="0"/>
        <charset val="134"/>
      </rPr>
      <t xml:space="preserve">1-3</t>
    </r>
    <r>
      <rPr>
        <sz val="9"/>
        <rFont val="Noto Sans"/>
        <family val="2"/>
      </rPr>
      <t xml:space="preserve">厘米正常组织，病灶清除后进行骨盆重建，逐层缝合伤口，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内固定材料，修补材料，人工关节，止血材料</t>
  </si>
  <si>
    <t xml:space="preserve">HXB74302</t>
  </si>
  <si>
    <r>
      <rPr>
        <sz val="9"/>
        <rFont val="Noto Sans"/>
        <family val="2"/>
      </rPr>
      <t xml:space="preserve">骨盆肿瘤切除重建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麻醉，消毒，侧卧位，对累及髂骨、髋臼、耻坐骨两个或两个以上骨骼的较大肿瘤选择相应部位弧形切口，如有原活检伤口需一并切除，探查分离肿瘤与腹主动脉、髂血管、股血管、股神经、坐骨神经。必要时结扎髂内动脉。如有血管神经小破损可进行简单修复。自腹膜外分离腹腔脏器，探查小心分离肿瘤与膀胱、直肠、妇科器官，尽量同时保证肿瘤边界脏器经的完整性。如小的脏器破损可进行简单修复。在肿瘤周围正常组织内分离显露，切断肿瘤周围附着的肌肉、韧带，髋臼部位需切开髋关节囊，脱位股骨头，病变适当位置开窗，行病灶内刮除，清除病变，骨性残腔用磨钻去除骨嵴并用物理化学方法灭活，沿病灶包膜周围边缘切除所有受累的骨与软组织，扩大切除完整肿瘤及周围</t>
    </r>
    <r>
      <rPr>
        <sz val="9"/>
        <rFont val="宋体"/>
        <family val="0"/>
        <charset val="134"/>
      </rPr>
      <t xml:space="preserve">1-3</t>
    </r>
    <r>
      <rPr>
        <sz val="9"/>
        <rFont val="Noto Sans"/>
        <family val="2"/>
      </rPr>
      <t xml:space="preserve">厘米正常组织，病灶清除后进行骨盆重建，逐层缝合伤口，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内固定材料，人工关节，人工韧带，止血材料</t>
  </si>
  <si>
    <t xml:space="preserve">HXC</t>
  </si>
  <si>
    <t xml:space="preserve">下肢带连结</t>
  </si>
  <si>
    <t xml:space="preserve">HXC72101</t>
  </si>
  <si>
    <t xml:space="preserve">经皮穿刺骶髂关节射频术</t>
  </si>
  <si>
    <t xml:space="preserve">用于强直性脊柱炎、骶髂关节炎等的治疗。监测生命体征，影像定位确定穿刺点，消毒铺巾。影像定位下穿刺，经影像确认，神经诱发无运动及感觉改变，实施射频热凝治疗。不含影像学引导、术中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HXC73301</t>
  </si>
  <si>
    <t xml:space="preserve">骶髂关节感染性病灶清除术</t>
  </si>
  <si>
    <r>
      <rPr>
        <sz val="9"/>
        <rFont val="Noto Sans"/>
        <family val="2"/>
      </rPr>
      <t xml:space="preserve">麻醉，消毒，取俯卧位，选择骨盆后侧弧形切口，分离组织，显露髂后上棘及骶骨后侧，保护好周边组织后切除髂后上棘，显露骶髂关节，仔细刮除病变，用生理盐水</t>
    </r>
    <r>
      <rPr>
        <sz val="9"/>
        <rFont val="宋体"/>
        <family val="0"/>
        <charset val="134"/>
      </rPr>
      <t xml:space="preserve">3000</t>
    </r>
    <r>
      <rPr>
        <sz val="9"/>
        <rFont val="Noto Sans"/>
        <family val="2"/>
      </rPr>
      <t xml:space="preserve">毫升反复冲洗，放置抗感染药物或填充物，止血，逐层缝合伤口。</t>
    </r>
  </si>
  <si>
    <t xml:space="preserve">充填材料</t>
  </si>
  <si>
    <t xml:space="preserve">HXD</t>
  </si>
  <si>
    <t xml:space="preserve">髋关节</t>
  </si>
  <si>
    <t xml:space="preserve">HXD57301</t>
  </si>
  <si>
    <t xml:space="preserve">髋关节松解术</t>
  </si>
  <si>
    <t xml:space="preserve">摆体位，髋关节外侧入路，切开髋关节，探查股骨头下，髋臼周围，髋关节前内、前外、后外滑膜，切除关节内粘连瘢痕组织，缝合伤口。</t>
  </si>
  <si>
    <t xml:space="preserve">HXD57501</t>
  </si>
  <si>
    <t xml:space="preserve">关节镜下髋关节松解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切除关节内瘢痕组织，手法推拿，</t>
    </r>
    <r>
      <rPr>
        <sz val="9"/>
        <rFont val="宋体"/>
        <family val="0"/>
        <charset val="134"/>
      </rPr>
      <t xml:space="preserve">30000</t>
    </r>
    <r>
      <rPr>
        <sz val="9"/>
        <rFont val="Noto Sans"/>
        <family val="2"/>
      </rPr>
      <t xml:space="preserve">毫升生理盐水冲洗。不含</t>
    </r>
    <r>
      <rPr>
        <sz val="9"/>
        <rFont val="宋体"/>
        <family val="0"/>
        <charset val="134"/>
      </rPr>
      <t xml:space="preserve">X</t>
    </r>
    <r>
      <rPr>
        <sz val="9"/>
        <rFont val="Noto Sans"/>
        <family val="2"/>
      </rPr>
      <t xml:space="preserve">线引导、术中导航。</t>
    </r>
  </si>
  <si>
    <r>
      <rPr>
        <sz val="9"/>
        <rFont val="宋体"/>
        <family val="0"/>
        <charset val="134"/>
      </rPr>
      <t xml:space="preserve">2.</t>
    </r>
    <r>
      <rPr>
        <sz val="9"/>
        <rFont val="Noto Sans"/>
        <family val="2"/>
      </rPr>
      <t xml:space="preserve">冲洗液</t>
    </r>
    <r>
      <rPr>
        <sz val="9"/>
        <rFont val="宋体"/>
        <family val="0"/>
        <charset val="134"/>
      </rPr>
      <t xml:space="preserve">30000ml</t>
    </r>
  </si>
  <si>
    <t xml:space="preserve">HXD58301</t>
  </si>
  <si>
    <t xml:space="preserve">髋关节离断术</t>
  </si>
  <si>
    <r>
      <rPr>
        <sz val="9"/>
        <rFont val="Noto Sans"/>
        <family val="2"/>
      </rPr>
      <t xml:space="preserve">入路，神经血管切断处理，肌腱肌肉切断，肌肉成形，肌固定，放置引流，关闭伤口，</t>
    </r>
    <r>
      <rPr>
        <sz val="9"/>
        <rFont val="宋体"/>
        <family val="0"/>
        <charset val="134"/>
      </rPr>
      <t xml:space="preserve">1000</t>
    </r>
    <r>
      <rPr>
        <sz val="9"/>
        <rFont val="Noto Sans"/>
        <family val="2"/>
      </rPr>
      <t xml:space="preserve">毫升生理盐水冲洗。</t>
    </r>
  </si>
  <si>
    <t xml:space="preserve">HXD65501</t>
  </si>
  <si>
    <t xml:space="preserve">关节镜下髋关节游离体取出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t>
    </r>
    <r>
      <rPr>
        <sz val="9"/>
        <rFont val="宋体"/>
        <family val="0"/>
        <charset val="134"/>
      </rPr>
      <t xml:space="preserve">1-3</t>
    </r>
    <r>
      <rPr>
        <sz val="9"/>
        <rFont val="Noto Sans"/>
        <family val="2"/>
      </rPr>
      <t xml:space="preserve">个游离体取出。</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r>
      <rPr>
        <sz val="9"/>
        <rFont val="宋体"/>
        <family val="0"/>
        <charset val="134"/>
      </rPr>
      <t xml:space="preserve">2.</t>
    </r>
    <r>
      <rPr>
        <sz val="9"/>
        <rFont val="Noto Sans"/>
        <family val="2"/>
      </rPr>
      <t xml:space="preserve">冲洗液</t>
    </r>
    <r>
      <rPr>
        <sz val="9"/>
        <rFont val="宋体"/>
        <family val="0"/>
        <charset val="134"/>
      </rPr>
      <t xml:space="preserve">21000ml</t>
    </r>
  </si>
  <si>
    <r>
      <rPr>
        <sz val="9"/>
        <rFont val="Noto Sans"/>
        <family val="2"/>
      </rPr>
      <t xml:space="preserve">以</t>
    </r>
    <r>
      <rPr>
        <sz val="9"/>
        <rFont val="宋体"/>
        <family val="0"/>
        <charset val="134"/>
      </rPr>
      <t xml:space="preserve">3</t>
    </r>
    <r>
      <rPr>
        <sz val="9"/>
        <rFont val="Noto Sans"/>
        <family val="2"/>
      </rPr>
      <t xml:space="preserve">个游离体为基价，超过</t>
    </r>
    <r>
      <rPr>
        <sz val="9"/>
        <rFont val="宋体"/>
        <family val="0"/>
        <charset val="134"/>
      </rPr>
      <t xml:space="preserve">3</t>
    </r>
    <r>
      <rPr>
        <sz val="9"/>
        <rFont val="Noto Sans"/>
        <family val="2"/>
      </rPr>
      <t xml:space="preserve">个加收不超过</t>
    </r>
    <r>
      <rPr>
        <sz val="9"/>
        <rFont val="宋体"/>
        <family val="0"/>
        <charset val="134"/>
      </rPr>
      <t xml:space="preserve">30%</t>
    </r>
  </si>
  <si>
    <t xml:space="preserve">HXD66301</t>
  </si>
  <si>
    <t xml:space="preserve">全髋人工关节置换术</t>
  </si>
  <si>
    <r>
      <rPr>
        <sz val="9"/>
        <rFont val="Noto Sans"/>
        <family val="2"/>
      </rPr>
      <t xml:space="preserve">适于髋关节器质性病变的治疗。切除病变髋关节，置换髋关节人工假体切开，保护股神经或坐骨神经，保护股动静脉，显露病变关节，脱出股骨头，准确截骨，显露髋臼，髋臼和股骨扩髓，精确安放髋臼股骨柄假体，术中用</t>
    </r>
    <r>
      <rPr>
        <sz val="9"/>
        <rFont val="宋体"/>
        <family val="0"/>
        <charset val="134"/>
      </rPr>
      <t xml:space="preserve">X</t>
    </r>
    <r>
      <rPr>
        <sz val="9"/>
        <rFont val="Noto Sans"/>
        <family val="2"/>
      </rPr>
      <t xml:space="preserve">线引导或导航。不含</t>
    </r>
    <r>
      <rPr>
        <sz val="9"/>
        <rFont val="宋体"/>
        <family val="0"/>
        <charset val="134"/>
      </rPr>
      <t xml:space="preserve">X</t>
    </r>
    <r>
      <rPr>
        <sz val="9"/>
        <rFont val="Noto Sans"/>
        <family val="2"/>
      </rPr>
      <t xml:space="preserve">线引导、导航。</t>
    </r>
  </si>
  <si>
    <r>
      <rPr>
        <sz val="9"/>
        <rFont val="宋体"/>
        <family val="0"/>
        <charset val="134"/>
      </rPr>
      <t xml:space="preserve">1.</t>
    </r>
    <r>
      <rPr>
        <sz val="9"/>
        <rFont val="Noto Sans"/>
        <family val="2"/>
      </rPr>
      <t xml:space="preserve">引流装置，冲洗器，骨水泥，真空搅拌器</t>
    </r>
  </si>
  <si>
    <t xml:space="preserve">HXD66302</t>
  </si>
  <si>
    <t xml:space="preserve">髋关节表面置换术</t>
  </si>
  <si>
    <r>
      <rPr>
        <sz val="9"/>
        <rFont val="Noto Sans"/>
        <family val="2"/>
      </rPr>
      <t xml:space="preserve">适于股骨颈部分结构良好的年轻髋关节病变患者。充分显露，精确磨除髋臼软骨面，安放髋臼杯，合适角度股骨头表面截骨，安放股骨头表面假体，骨水泥固定。术中</t>
    </r>
    <r>
      <rPr>
        <sz val="9"/>
        <rFont val="宋体"/>
        <family val="0"/>
        <charset val="134"/>
      </rPr>
      <t xml:space="preserve">X</t>
    </r>
    <r>
      <rPr>
        <sz val="9"/>
        <rFont val="Noto Sans"/>
        <family val="2"/>
      </rPr>
      <t xml:space="preserve">线透视或导航检测。不含</t>
    </r>
    <r>
      <rPr>
        <sz val="9"/>
        <rFont val="宋体"/>
        <family val="0"/>
        <charset val="134"/>
      </rPr>
      <t xml:space="preserve">X</t>
    </r>
    <r>
      <rPr>
        <sz val="9"/>
        <rFont val="Noto Sans"/>
        <family val="2"/>
      </rPr>
      <t xml:space="preserve">线透视、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3</t>
    </r>
    <r>
      <rPr>
        <sz val="9"/>
        <rFont val="Noto Sans"/>
        <family val="2"/>
      </rPr>
      <t xml:space="preserve">小时</t>
    </r>
  </si>
  <si>
    <t xml:space="preserve">HXD66303</t>
  </si>
  <si>
    <t xml:space="preserve">全髋人工关节翻修术</t>
  </si>
  <si>
    <r>
      <rPr>
        <sz val="9"/>
        <rFont val="Noto Sans"/>
        <family val="2"/>
      </rPr>
      <t xml:space="preserve">适于初次或再次全髋或股骨头置换后假体松动、感染、磨损及功能不佳等患者。取出原假体</t>
    </r>
    <r>
      <rPr>
        <sz val="9"/>
        <rFont val="宋体"/>
        <family val="0"/>
        <charset val="134"/>
      </rPr>
      <t xml:space="preserve">(</t>
    </r>
    <r>
      <rPr>
        <sz val="9"/>
        <rFont val="Noto Sans"/>
        <family val="2"/>
      </rPr>
      <t xml:space="preserve">全部或部分</t>
    </r>
    <r>
      <rPr>
        <sz val="9"/>
        <rFont val="宋体"/>
        <family val="0"/>
        <charset val="134"/>
      </rPr>
      <t xml:space="preserve">)</t>
    </r>
    <r>
      <rPr>
        <sz val="9"/>
        <rFont val="Noto Sans"/>
        <family val="2"/>
      </rPr>
      <t xml:space="preserve">，处理骨缺损</t>
    </r>
    <r>
      <rPr>
        <sz val="9"/>
        <rFont val="宋体"/>
        <family val="0"/>
        <charset val="134"/>
      </rPr>
      <t xml:space="preserve">(</t>
    </r>
    <r>
      <rPr>
        <sz val="9"/>
        <rFont val="Noto Sans"/>
        <family val="2"/>
      </rPr>
      <t xml:space="preserve">髋臼、股骨干</t>
    </r>
    <r>
      <rPr>
        <sz val="9"/>
        <rFont val="宋体"/>
        <family val="0"/>
        <charset val="134"/>
      </rPr>
      <t xml:space="preserve">)</t>
    </r>
    <r>
      <rPr>
        <sz val="9"/>
        <rFont val="Noto Sans"/>
        <family val="2"/>
      </rPr>
      <t xml:space="preserve">，重新置入或更换全部或部分假体，术中需</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r>
      <rPr>
        <sz val="9"/>
        <rFont val="Noto Sans"/>
        <family val="2"/>
      </rPr>
      <t xml:space="preserve">医</t>
    </r>
    <r>
      <rPr>
        <sz val="9"/>
        <rFont val="宋体"/>
        <family val="0"/>
        <charset val="134"/>
      </rPr>
      <t xml:space="preserve">4-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XD66304</t>
  </si>
  <si>
    <t xml:space="preserve">全髋人工关节置换联合截骨术</t>
  </si>
  <si>
    <r>
      <rPr>
        <sz val="9"/>
        <rFont val="Noto Sans"/>
        <family val="2"/>
      </rPr>
      <t xml:space="preserve">合并髋臼或股骨上段畸形，在行关节置换术时同时行髋臼或骨盆或股骨上端截骨，术中应用</t>
    </r>
    <r>
      <rPr>
        <sz val="9"/>
        <rFont val="宋体"/>
        <family val="0"/>
        <charset val="134"/>
      </rPr>
      <t xml:space="preserve">X</t>
    </r>
    <r>
      <rPr>
        <sz val="9"/>
        <rFont val="Noto Sans"/>
        <family val="2"/>
      </rPr>
      <t xml:space="preserve">线透视或导航。不含术中透视、导航。</t>
    </r>
  </si>
  <si>
    <t xml:space="preserve">HXD66305</t>
  </si>
  <si>
    <t xml:space="preserve">全髋人工关节置换联合植骨术</t>
  </si>
  <si>
    <r>
      <rPr>
        <sz val="9"/>
        <rFont val="Noto Sans"/>
        <family val="2"/>
      </rPr>
      <t xml:space="preserve">合并髋臼或股骨上段大段骨缺损者在行全髋关节置换术同时行大段同种异体植骨术，术中应用</t>
    </r>
    <r>
      <rPr>
        <sz val="9"/>
        <rFont val="宋体"/>
        <family val="0"/>
        <charset val="134"/>
      </rPr>
      <t xml:space="preserve">X</t>
    </r>
    <r>
      <rPr>
        <sz val="9"/>
        <rFont val="Noto Sans"/>
        <family val="2"/>
      </rPr>
      <t xml:space="preserve">线透视或导航。不含术中透视、导航。</t>
    </r>
  </si>
  <si>
    <t xml:space="preserve">内固定材料，人工关节</t>
  </si>
  <si>
    <t xml:space="preserve">HXD70301</t>
  </si>
  <si>
    <t xml:space="preserve">髋关节脱位切开复位术</t>
  </si>
  <si>
    <r>
      <rPr>
        <sz val="9"/>
        <rFont val="Noto Sans"/>
        <family val="2"/>
      </rPr>
      <t xml:space="preserve">摆体位，选择适合入路切开，保护周围血管神经组织，保护骨折端血供，显露髋关节，牵引复位髋关节，冲洗伤口，放置引流，逐层缝合伤口。必要时术中</t>
    </r>
    <r>
      <rPr>
        <sz val="9"/>
        <rFont val="宋体"/>
        <family val="0"/>
        <charset val="134"/>
      </rPr>
      <t xml:space="preserve">X</t>
    </r>
    <r>
      <rPr>
        <sz val="9"/>
        <rFont val="Noto Sans"/>
        <family val="2"/>
      </rPr>
      <t xml:space="preserve">线检查关节位置。</t>
    </r>
  </si>
  <si>
    <t xml:space="preserve">HXD70302</t>
  </si>
  <si>
    <t xml:space="preserve">髋关节牵引术</t>
  </si>
  <si>
    <r>
      <rPr>
        <sz val="9"/>
        <rFont val="Noto Sans"/>
        <family val="2"/>
      </rPr>
      <t xml:space="preserve">髋关节手术中的牵引。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HXD70303</t>
  </si>
  <si>
    <t xml:space="preserve">髋臼骨折切开复位内固定术</t>
  </si>
  <si>
    <t xml:space="preserve">HXD70304</t>
  </si>
  <si>
    <t xml:space="preserve">陈旧髋臼骨折切开复位内固定术</t>
  </si>
  <si>
    <t xml:space="preserve">HXD70305</t>
  </si>
  <si>
    <t xml:space="preserve">髋臼骨折闭合复位内固定术</t>
  </si>
  <si>
    <t xml:space="preserve">HXD70501</t>
  </si>
  <si>
    <t xml:space="preserve">关节镜下髋臼骨折复位内固定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清理髋臼骨折端血肿、瘢痕，关节镜下复位，克氏针固定，内固定螺钉固定，</t>
    </r>
    <r>
      <rPr>
        <sz val="9"/>
        <rFont val="宋体"/>
        <family val="0"/>
        <charset val="134"/>
      </rPr>
      <t xml:space="preserve">30000</t>
    </r>
    <r>
      <rPr>
        <sz val="9"/>
        <rFont val="Noto Sans"/>
        <family val="2"/>
      </rPr>
      <t xml:space="preserve">毫升生理盐水冲洗。不含</t>
    </r>
    <r>
      <rPr>
        <sz val="9"/>
        <rFont val="宋体"/>
        <family val="0"/>
        <charset val="134"/>
      </rPr>
      <t xml:space="preserve">X</t>
    </r>
    <r>
      <rPr>
        <sz val="9"/>
        <rFont val="Noto Sans"/>
        <family val="2"/>
      </rPr>
      <t xml:space="preserve">线引导、术中导航。</t>
    </r>
  </si>
  <si>
    <t xml:space="preserve">HXD71301</t>
  </si>
  <si>
    <t xml:space="preserve">先天性髋脱位Ⅰ期石膏固定术</t>
  </si>
  <si>
    <r>
      <rPr>
        <sz val="9"/>
        <rFont val="Noto Sans"/>
        <family val="2"/>
      </rPr>
      <t xml:space="preserve">麻醉下复位后，套袜套，裹棉衬，抬上石膏架，</t>
    </r>
    <r>
      <rPr>
        <sz val="9"/>
        <rFont val="宋体"/>
        <family val="0"/>
        <charset val="134"/>
      </rPr>
      <t xml:space="preserve">1</t>
    </r>
    <r>
      <rPr>
        <sz val="9"/>
        <rFont val="Noto Sans"/>
        <family val="2"/>
      </rPr>
      <t xml:space="preserve">人把持位置，</t>
    </r>
    <r>
      <rPr>
        <sz val="9"/>
        <rFont val="宋体"/>
        <family val="0"/>
        <charset val="134"/>
      </rPr>
      <t xml:space="preserve">2</t>
    </r>
    <r>
      <rPr>
        <sz val="9"/>
        <rFont val="Noto Sans"/>
        <family val="2"/>
      </rPr>
      <t xml:space="preserve">人以石膏带固定腹部双侧髋部及双侧下肢大腿。</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r>
      <rPr>
        <sz val="9"/>
        <rFont val="Noto Sans"/>
        <family val="2"/>
      </rPr>
      <t xml:space="preserve">双侧加收不超过</t>
    </r>
    <r>
      <rPr>
        <sz val="9"/>
        <rFont val="宋体"/>
        <family val="0"/>
        <charset val="134"/>
      </rPr>
      <t xml:space="preserve">80%</t>
    </r>
  </si>
  <si>
    <t xml:space="preserve">HXD71302</t>
  </si>
  <si>
    <t xml:space="preserve">先天性髋脱位Ⅱ期石膏固定术</t>
  </si>
  <si>
    <r>
      <rPr>
        <sz val="9"/>
        <rFont val="Noto Sans"/>
        <family val="2"/>
      </rPr>
      <t xml:space="preserve">麻醉下保持复位位置，双下肢套袜套，裹棉衬，准备连接横梁，</t>
    </r>
    <r>
      <rPr>
        <sz val="9"/>
        <rFont val="宋体"/>
        <family val="0"/>
        <charset val="134"/>
      </rPr>
      <t xml:space="preserve">1</t>
    </r>
    <r>
      <rPr>
        <sz val="9"/>
        <rFont val="Noto Sans"/>
        <family val="2"/>
      </rPr>
      <t xml:space="preserve">人把持位置，</t>
    </r>
    <r>
      <rPr>
        <sz val="9"/>
        <rFont val="宋体"/>
        <family val="0"/>
        <charset val="134"/>
      </rPr>
      <t xml:space="preserve">2</t>
    </r>
    <r>
      <rPr>
        <sz val="9"/>
        <rFont val="Noto Sans"/>
        <family val="2"/>
      </rPr>
      <t xml:space="preserve">人以石膏带固定膝关节，并将横梁固定于双侧石膏管型上。</t>
    </r>
  </si>
  <si>
    <t xml:space="preserve">HXD71303</t>
  </si>
  <si>
    <t xml:space="preserve">先天性髋脱位Ⅲ期石膏固定术</t>
  </si>
  <si>
    <r>
      <rPr>
        <sz val="9"/>
        <rFont val="Noto Sans"/>
        <family val="2"/>
      </rPr>
      <t xml:space="preserve">麻醉下保持复位位置，双下肢套袜套，裹棉衬，准备连接横梁，</t>
    </r>
    <r>
      <rPr>
        <sz val="9"/>
        <rFont val="宋体"/>
        <family val="0"/>
        <charset val="134"/>
      </rPr>
      <t xml:space="preserve">1</t>
    </r>
    <r>
      <rPr>
        <sz val="9"/>
        <rFont val="Noto Sans"/>
        <family val="2"/>
      </rPr>
      <t xml:space="preserve">人把持位置，</t>
    </r>
    <r>
      <rPr>
        <sz val="9"/>
        <rFont val="宋体"/>
        <family val="0"/>
        <charset val="134"/>
      </rPr>
      <t xml:space="preserve">2</t>
    </r>
    <r>
      <rPr>
        <sz val="9"/>
        <rFont val="Noto Sans"/>
        <family val="2"/>
      </rPr>
      <t xml:space="preserve">人以石膏带固定双小腿，并将横梁固定于双侧石膏管型上。</t>
    </r>
  </si>
  <si>
    <t xml:space="preserve">HXD71304</t>
  </si>
  <si>
    <t xml:space="preserve">先天性髋脱位术后石膏固定术</t>
  </si>
  <si>
    <r>
      <rPr>
        <sz val="9"/>
        <rFont val="Noto Sans"/>
        <family val="2"/>
      </rPr>
      <t xml:space="preserve">麻醉下保证复位位置，套袜套，裹棉衬，抬上石膏架，</t>
    </r>
    <r>
      <rPr>
        <sz val="9"/>
        <rFont val="宋体"/>
        <family val="0"/>
        <charset val="134"/>
      </rPr>
      <t xml:space="preserve">1</t>
    </r>
    <r>
      <rPr>
        <sz val="9"/>
        <rFont val="Noto Sans"/>
        <family val="2"/>
      </rPr>
      <t xml:space="preserve">人把持位置，</t>
    </r>
    <r>
      <rPr>
        <sz val="9"/>
        <rFont val="宋体"/>
        <family val="0"/>
        <charset val="134"/>
      </rPr>
      <t xml:space="preserve">2</t>
    </r>
    <r>
      <rPr>
        <sz val="9"/>
        <rFont val="Noto Sans"/>
        <family val="2"/>
      </rPr>
      <t xml:space="preserve">人以石膏带固定腹部患侧髋部及患侧下肢</t>
    </r>
    <r>
      <rPr>
        <sz val="9"/>
        <rFont val="宋体"/>
        <family val="0"/>
        <charset val="134"/>
      </rPr>
      <t xml:space="preserve">(</t>
    </r>
    <r>
      <rPr>
        <sz val="9"/>
        <rFont val="Noto Sans"/>
        <family val="2"/>
      </rPr>
      <t xml:space="preserve">单髋人字</t>
    </r>
    <r>
      <rPr>
        <sz val="9"/>
        <rFont val="宋体"/>
        <family val="0"/>
        <charset val="134"/>
      </rPr>
      <t xml:space="preserve">)</t>
    </r>
    <r>
      <rPr>
        <sz val="9"/>
        <rFont val="Noto Sans"/>
        <family val="2"/>
      </rPr>
      <t xml:space="preserve">。</t>
    </r>
  </si>
  <si>
    <r>
      <rPr>
        <sz val="9"/>
        <rFont val="Noto Sans"/>
        <family val="2"/>
      </rPr>
      <t xml:space="preserve">双侧加收不超过</t>
    </r>
    <r>
      <rPr>
        <sz val="9"/>
        <rFont val="宋体"/>
        <family val="0"/>
        <charset val="134"/>
      </rPr>
      <t xml:space="preserve">50%</t>
    </r>
  </si>
  <si>
    <t xml:space="preserve">HXD71305</t>
  </si>
  <si>
    <t xml:space="preserve">先天性髋关节脱位切开复位石膏固定术</t>
  </si>
  <si>
    <t xml:space="preserve">适于当手法复位失败后，或者有合并骨折与神经血管损伤的髋关节脱位。通过手术方法整复脱位的关节，将骨折复位并内固定，修复损伤的血管神经，术后使用石膏绷带塑形后固定。</t>
  </si>
  <si>
    <t xml:space="preserve">HXD71306</t>
  </si>
  <si>
    <t xml:space="preserve">全髋人工关节翻修联合内固定术</t>
  </si>
  <si>
    <r>
      <rPr>
        <sz val="9"/>
        <rFont val="Noto Sans"/>
        <family val="2"/>
      </rPr>
      <t xml:space="preserve">对术中有髋臼或股骨上段骨折或需大段植骨，先用钢板、螺钉或钢缆等固定骨折或植骨处，然后重新置入人工假体矫正畸形，术中需</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r>
      <rPr>
        <sz val="9"/>
        <rFont val="宋体"/>
        <family val="0"/>
        <charset val="134"/>
      </rPr>
      <t xml:space="preserve">1.</t>
    </r>
    <r>
      <rPr>
        <sz val="9"/>
        <rFont val="Noto Sans"/>
        <family val="2"/>
      </rPr>
      <t xml:space="preserve">引流装置，冲洗器</t>
    </r>
  </si>
  <si>
    <t xml:space="preserve">人工关节，人工骨，内固定材料</t>
  </si>
  <si>
    <t xml:space="preserve">HXD71307</t>
  </si>
  <si>
    <t xml:space="preserve">髋关节假体周围骨折内固定术</t>
  </si>
  <si>
    <r>
      <rPr>
        <sz val="9"/>
        <rFont val="Noto Sans"/>
        <family val="2"/>
      </rPr>
      <t xml:space="preserve">对术中或术后置入人工假体后周围骨折</t>
    </r>
    <r>
      <rPr>
        <sz val="9"/>
        <rFont val="宋体"/>
        <family val="0"/>
        <charset val="134"/>
      </rPr>
      <t xml:space="preserve">(</t>
    </r>
    <r>
      <rPr>
        <sz val="9"/>
        <rFont val="Noto Sans"/>
        <family val="2"/>
      </rPr>
      <t xml:space="preserve">以股骨干为常见</t>
    </r>
    <r>
      <rPr>
        <sz val="9"/>
        <rFont val="宋体"/>
        <family val="0"/>
        <charset val="134"/>
      </rPr>
      <t xml:space="preserve">)</t>
    </r>
    <r>
      <rPr>
        <sz val="9"/>
        <rFont val="Noto Sans"/>
        <family val="2"/>
      </rPr>
      <t xml:space="preserve">，用钢板、螺钉或记忆合金板固定，对合并假体松动者或假体长度不够者同时更换假体，术中需</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t xml:space="preserve">HXD71308</t>
  </si>
  <si>
    <t xml:space="preserve">先天性髋关节脱位切开复位骨盆截骨内固定术</t>
  </si>
  <si>
    <t xml:space="preserve">将髋臼部位的骨盆截骨并旋转后使用内固定材料固定，以增加髋臼对股骨头的有效覆盖。</t>
  </si>
  <si>
    <t xml:space="preserve">HXD71309</t>
  </si>
  <si>
    <t xml:space="preserve">先天性髋关节脱位切开复位骨盆股骨截骨内固定术</t>
  </si>
  <si>
    <r>
      <rPr>
        <sz val="9"/>
        <rFont val="Noto Sans"/>
        <family val="2"/>
      </rPr>
      <t xml:space="preserve">适用于</t>
    </r>
    <r>
      <rPr>
        <sz val="9"/>
        <rFont val="宋体"/>
        <family val="0"/>
        <charset val="134"/>
      </rPr>
      <t xml:space="preserve">VI</t>
    </r>
    <r>
      <rPr>
        <sz val="9"/>
        <rFont val="Noto Sans"/>
        <family val="2"/>
      </rPr>
      <t xml:space="preserve">度以上的先天性髋关节脱位的矫正。当髋臼截骨内固定后髋臼对股骨头的覆盖得到解决，但股骨头仍然不能复位或股骨颈干角仍然异常的情况下，再进行股骨上端截骨然后内固定，使得先髋脱位得以矫正。</t>
    </r>
  </si>
  <si>
    <t xml:space="preserve">HXD73301</t>
  </si>
  <si>
    <t xml:space="preserve">骨盆髋臼周围截骨术</t>
  </si>
  <si>
    <r>
      <rPr>
        <sz val="9"/>
        <rFont val="Noto Sans"/>
        <family val="2"/>
      </rPr>
      <t xml:space="preserve">髋部到弧形切口约</t>
    </r>
    <r>
      <rPr>
        <sz val="9"/>
        <rFont val="宋体"/>
        <family val="0"/>
        <charset val="134"/>
      </rPr>
      <t xml:space="preserve">20-25</t>
    </r>
    <r>
      <rPr>
        <sz val="9"/>
        <rFont val="Noto Sans"/>
        <family val="2"/>
      </rPr>
      <t xml:space="preserve">厘米，显露股骨大转子，截断，连同臀中小肌向近端翻转，显露关节囊、髂骨，至坐骨切迹，保护坐骨神经</t>
    </r>
    <r>
      <rPr>
        <sz val="9"/>
        <rFont val="宋体"/>
        <family val="0"/>
        <charset val="134"/>
      </rPr>
      <t xml:space="preserve">(</t>
    </r>
    <r>
      <rPr>
        <sz val="9"/>
        <rFont val="Noto Sans"/>
        <family val="2"/>
      </rPr>
      <t xml:space="preserve">后</t>
    </r>
    <r>
      <rPr>
        <sz val="9"/>
        <rFont val="宋体"/>
        <family val="0"/>
        <charset val="134"/>
      </rPr>
      <t xml:space="preserve">)</t>
    </r>
    <r>
      <rPr>
        <sz val="9"/>
        <rFont val="Noto Sans"/>
        <family val="2"/>
      </rPr>
      <t xml:space="preserve">、股动静脉</t>
    </r>
    <r>
      <rPr>
        <sz val="9"/>
        <rFont val="宋体"/>
        <family val="0"/>
        <charset val="134"/>
      </rPr>
      <t xml:space="preserve">(</t>
    </r>
    <r>
      <rPr>
        <sz val="9"/>
        <rFont val="Noto Sans"/>
        <family val="2"/>
      </rPr>
      <t xml:space="preserve">前</t>
    </r>
    <r>
      <rPr>
        <sz val="9"/>
        <rFont val="宋体"/>
        <family val="0"/>
        <charset val="134"/>
      </rPr>
      <t xml:space="preserve">)</t>
    </r>
    <r>
      <rPr>
        <sz val="9"/>
        <rFont val="Noto Sans"/>
        <family val="2"/>
      </rPr>
      <t xml:space="preserve">、股神经</t>
    </r>
    <r>
      <rPr>
        <sz val="9"/>
        <rFont val="宋体"/>
        <family val="0"/>
        <charset val="134"/>
      </rPr>
      <t xml:space="preserve">(</t>
    </r>
    <r>
      <rPr>
        <sz val="9"/>
        <rFont val="Noto Sans"/>
        <family val="2"/>
      </rPr>
      <t xml:space="preserve">前</t>
    </r>
    <r>
      <rPr>
        <sz val="9"/>
        <rFont val="宋体"/>
        <family val="0"/>
        <charset val="134"/>
      </rPr>
      <t xml:space="preserve">)</t>
    </r>
    <r>
      <rPr>
        <sz val="9"/>
        <rFont val="Noto Sans"/>
        <family val="2"/>
      </rPr>
      <t xml:space="preserve">，</t>
    </r>
    <r>
      <rPr>
        <sz val="9"/>
        <rFont val="宋体"/>
        <family val="0"/>
        <charset val="134"/>
      </rPr>
      <t xml:space="preserve">X</t>
    </r>
    <r>
      <rPr>
        <sz val="9"/>
        <rFont val="Noto Sans"/>
        <family val="2"/>
      </rPr>
      <t xml:space="preserve">线或导航引导下将髂骨斜行截断，将股骨头内移，</t>
    </r>
    <r>
      <rPr>
        <sz val="9"/>
        <rFont val="宋体"/>
        <family val="0"/>
        <charset val="134"/>
      </rPr>
      <t xml:space="preserve">2-3</t>
    </r>
    <r>
      <rPr>
        <sz val="9"/>
        <rFont val="Noto Sans"/>
        <family val="2"/>
      </rPr>
      <t xml:space="preserve">枚长螺钉固定。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6</t>
    </r>
    <r>
      <rPr>
        <sz val="9"/>
        <rFont val="Noto Sans"/>
        <family val="2"/>
      </rPr>
      <t xml:space="preserve">小时</t>
    </r>
  </si>
  <si>
    <t xml:space="preserve">HXD73302</t>
  </si>
  <si>
    <t xml:space="preserve">髋关节病灶清理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损伤软骨进行打磨，修理平整，</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微骨折术。</t>
    </r>
  </si>
  <si>
    <t xml:space="preserve">HXD73303</t>
  </si>
  <si>
    <t xml:space="preserve">髋关节滑膜切除术</t>
  </si>
  <si>
    <t xml:space="preserve">消毒铺巾，切开皮肤，显露关节，清除滑膜，松解粘连。</t>
  </si>
  <si>
    <t xml:space="preserve">HXD73304</t>
  </si>
  <si>
    <t xml:space="preserve">髋臼盂唇切除术</t>
  </si>
  <si>
    <t xml:space="preserve">消毒铺巾，切开探查股骨头与髋臼软骨面、股骨头韧带、盂唇、周围滑膜，将损伤盂唇部分切除。</t>
  </si>
  <si>
    <t xml:space="preserve">HXD73305</t>
  </si>
  <si>
    <t xml:space="preserve">髋臼骨赘切除术</t>
  </si>
  <si>
    <t xml:space="preserve">消毒铺巾，切开探查股骨头与髋臼软骨面、股骨头韧带、盂唇、周围滑膜，切除髋臼周缘骨赘。</t>
  </si>
  <si>
    <t xml:space="preserve">HXD73306</t>
  </si>
  <si>
    <t xml:space="preserve">髋臼旋转截骨术</t>
  </si>
  <si>
    <r>
      <rPr>
        <sz val="9"/>
        <rFont val="Noto Sans"/>
        <family val="2"/>
      </rPr>
      <t xml:space="preserve">髋部到弧形切口约</t>
    </r>
    <r>
      <rPr>
        <sz val="9"/>
        <rFont val="宋体"/>
        <family val="0"/>
        <charset val="134"/>
      </rPr>
      <t xml:space="preserve">20-25</t>
    </r>
    <r>
      <rPr>
        <sz val="9"/>
        <rFont val="Noto Sans"/>
        <family val="2"/>
      </rPr>
      <t xml:space="preserve">厘米，显露股骨大转子，截断，连同臀中小肌向近端翻转，显露关节囊、髂骨、坐骨、耻骨，保护坐骨神经</t>
    </r>
    <r>
      <rPr>
        <sz val="9"/>
        <rFont val="宋体"/>
        <family val="0"/>
        <charset val="134"/>
      </rPr>
      <t xml:space="preserve">(</t>
    </r>
    <r>
      <rPr>
        <sz val="9"/>
        <rFont val="Noto Sans"/>
        <family val="2"/>
      </rPr>
      <t xml:space="preserve">后</t>
    </r>
    <r>
      <rPr>
        <sz val="9"/>
        <rFont val="宋体"/>
        <family val="0"/>
        <charset val="134"/>
      </rPr>
      <t xml:space="preserve">)</t>
    </r>
    <r>
      <rPr>
        <sz val="9"/>
        <rFont val="Noto Sans"/>
        <family val="2"/>
      </rPr>
      <t xml:space="preserve">、股动静脉</t>
    </r>
    <r>
      <rPr>
        <sz val="9"/>
        <rFont val="宋体"/>
        <family val="0"/>
        <charset val="134"/>
      </rPr>
      <t xml:space="preserve">(</t>
    </r>
    <r>
      <rPr>
        <sz val="9"/>
        <rFont val="Noto Sans"/>
        <family val="2"/>
      </rPr>
      <t xml:space="preserve">前</t>
    </r>
    <r>
      <rPr>
        <sz val="9"/>
        <rFont val="宋体"/>
        <family val="0"/>
        <charset val="134"/>
      </rPr>
      <t xml:space="preserve">)</t>
    </r>
    <r>
      <rPr>
        <sz val="9"/>
        <rFont val="Noto Sans"/>
        <family val="2"/>
      </rPr>
      <t xml:space="preserve">，截断耻骨基底，髂坐骨弧形截骨，将股骨头向内推，长螺钉固定髂骨截骨，术中</t>
    </r>
    <r>
      <rPr>
        <sz val="9"/>
        <rFont val="宋体"/>
        <family val="0"/>
        <charset val="134"/>
      </rPr>
      <t xml:space="preserve">X</t>
    </r>
    <r>
      <rPr>
        <sz val="9"/>
        <rFont val="Noto Sans"/>
        <family val="2"/>
      </rPr>
      <t xml:space="preserve">线引导</t>
    </r>
    <r>
      <rPr>
        <sz val="9"/>
        <rFont val="宋体"/>
        <family val="0"/>
        <charset val="134"/>
      </rPr>
      <t xml:space="preserve">(</t>
    </r>
    <r>
      <rPr>
        <sz val="9"/>
        <rFont val="Noto Sans"/>
        <family val="2"/>
      </rPr>
      <t xml:space="preserve">或导航引导</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导航。</t>
    </r>
  </si>
  <si>
    <t xml:space="preserve">HXD73501</t>
  </si>
  <si>
    <t xml:space="preserve">关节镜下髋关节滑膜部分切除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病变滑膜切除，</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t xml:space="preserve">HXD73502</t>
  </si>
  <si>
    <t xml:space="preserve">关节镜下髋臼盂唇切除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损伤盂唇部分切除。</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t xml:space="preserve">HXD73503</t>
  </si>
  <si>
    <t xml:space="preserve">关节镜下髋臼骨赘切除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切除髋臼周缘骨赘。</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t xml:space="preserve">HXD73504</t>
  </si>
  <si>
    <t xml:space="preserve">关节镜下股骨头韧带切除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切除股骨头韧带，</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t xml:space="preserve">HXD73505</t>
  </si>
  <si>
    <t xml:space="preserve">关节镜下髋关节滑膜全切除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关节镜视野内操作范围内滑膜全切，</t>
    </r>
    <r>
      <rPr>
        <sz val="9"/>
        <rFont val="宋体"/>
        <family val="0"/>
        <charset val="134"/>
      </rPr>
      <t xml:space="preserve">30000</t>
    </r>
    <r>
      <rPr>
        <sz val="9"/>
        <rFont val="Noto Sans"/>
        <family val="2"/>
      </rPr>
      <t xml:space="preserve">毫升生理盐水冲洗。不含</t>
    </r>
    <r>
      <rPr>
        <sz val="9"/>
        <rFont val="宋体"/>
        <family val="0"/>
        <charset val="134"/>
      </rPr>
      <t xml:space="preserve">X</t>
    </r>
    <r>
      <rPr>
        <sz val="9"/>
        <rFont val="Noto Sans"/>
        <family val="2"/>
      </rPr>
      <t xml:space="preserve">线引导、术中导航。</t>
    </r>
  </si>
  <si>
    <t xml:space="preserve">HXD83301</t>
  </si>
  <si>
    <t xml:space="preserve">髋关节软骨微骨折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软骨剥脱区周围进行打磨，修理平整，软骨下骨用微骨折器械钻孔，</t>
    </r>
    <r>
      <rPr>
        <sz val="9"/>
        <rFont val="宋体"/>
        <family val="0"/>
        <charset val="134"/>
      </rPr>
      <t xml:space="preserve">30000</t>
    </r>
    <r>
      <rPr>
        <sz val="9"/>
        <rFont val="Noto Sans"/>
        <family val="2"/>
      </rPr>
      <t xml:space="preserve">毫升生理盐水冲洗。不含</t>
    </r>
    <r>
      <rPr>
        <sz val="9"/>
        <rFont val="宋体"/>
        <family val="0"/>
        <charset val="134"/>
      </rPr>
      <t xml:space="preserve">X</t>
    </r>
    <r>
      <rPr>
        <sz val="9"/>
        <rFont val="Noto Sans"/>
        <family val="2"/>
      </rPr>
      <t xml:space="preserve">线引导、术中导航。</t>
    </r>
  </si>
  <si>
    <t xml:space="preserve">HXD83302</t>
  </si>
  <si>
    <t xml:space="preserve">髋臼盂唇缝合术</t>
  </si>
  <si>
    <t xml:space="preserve">消毒铺巾，切开探查股骨头与髋臼软骨面、股骨头韧带、盂唇、周围滑膜，将损伤盂唇周围清理，新鲜化，缝合固定盂唇。</t>
  </si>
  <si>
    <t xml:space="preserve">HXD83303</t>
  </si>
  <si>
    <t xml:space="preserve">髋臼造盖成形术</t>
  </si>
  <si>
    <r>
      <rPr>
        <sz val="9"/>
        <rFont val="Noto Sans"/>
        <family val="2"/>
      </rPr>
      <t xml:space="preserve">经髋关节各种入路，于髋臼顶部截骨后植入楔形骨块或于髋臼外上缘将髂骨做楔形截骨后下翻，上方植骨，螺钉内固定。不含</t>
    </r>
    <r>
      <rPr>
        <sz val="9"/>
        <rFont val="宋体"/>
        <family val="0"/>
        <charset val="134"/>
      </rPr>
      <t xml:space="preserve">C</t>
    </r>
    <r>
      <rPr>
        <sz val="9"/>
        <rFont val="Noto Sans"/>
        <family val="2"/>
      </rPr>
      <t xml:space="preserve">型臂引导。</t>
    </r>
  </si>
  <si>
    <t xml:space="preserve">HXD83501</t>
  </si>
  <si>
    <t xml:space="preserve">关节镜下髋臼盂唇缝合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损伤盂唇周围清理，新鲜化，用镜下缝合器械缝合固定盂唇，</t>
    </r>
    <r>
      <rPr>
        <sz val="9"/>
        <rFont val="宋体"/>
        <family val="0"/>
        <charset val="134"/>
      </rPr>
      <t xml:space="preserve">30000</t>
    </r>
    <r>
      <rPr>
        <sz val="9"/>
        <rFont val="Noto Sans"/>
        <family val="2"/>
      </rPr>
      <t xml:space="preserve">毫升生理盐水冲洗。不含</t>
    </r>
    <r>
      <rPr>
        <sz val="9"/>
        <rFont val="宋体"/>
        <family val="0"/>
        <charset val="134"/>
      </rPr>
      <t xml:space="preserve">X</t>
    </r>
    <r>
      <rPr>
        <sz val="9"/>
        <rFont val="Noto Sans"/>
        <family val="2"/>
      </rPr>
      <t xml:space="preserve">线引导、术中导航。</t>
    </r>
  </si>
  <si>
    <t xml:space="preserve">HXE</t>
  </si>
  <si>
    <t xml:space="preserve">髋肌及软组织</t>
  </si>
  <si>
    <t xml:space="preserve">HXE45301</t>
  </si>
  <si>
    <t xml:space="preserve">髂腰肌脓肿切开引流术</t>
  </si>
  <si>
    <t xml:space="preserve">麻醉，消毒，大麦氏切口，逐层切开，推开腹膜及髂血管、股神经，显露髂腰肌，清除脓腔，引流脓液，冲洗，缝合。</t>
  </si>
  <si>
    <t xml:space="preserve">HXE57301</t>
  </si>
  <si>
    <t xml:space="preserve">髂腰肌腱松解术</t>
  </si>
  <si>
    <r>
      <rPr>
        <sz val="9"/>
        <rFont val="Noto Sans"/>
        <family val="2"/>
      </rPr>
      <t xml:space="preserve">消毒铺巾，铺一次性防水无菌单，穿一次性防水手术衣，皮下组织扩孔，制造腔隙，关节镜探查髂腰肌腱，将挛缩处</t>
    </r>
    <r>
      <rPr>
        <sz val="9"/>
        <rFont val="宋体"/>
        <family val="0"/>
        <charset val="134"/>
      </rPr>
      <t xml:space="preserve">Z</t>
    </r>
    <r>
      <rPr>
        <sz val="9"/>
        <rFont val="Noto Sans"/>
        <family val="2"/>
      </rPr>
      <t xml:space="preserve">形切断，关节镜下止血，</t>
    </r>
    <r>
      <rPr>
        <sz val="9"/>
        <rFont val="宋体"/>
        <family val="0"/>
        <charset val="134"/>
      </rPr>
      <t xml:space="preserve">21000</t>
    </r>
    <r>
      <rPr>
        <sz val="9"/>
        <rFont val="Noto Sans"/>
        <family val="2"/>
      </rPr>
      <t xml:space="preserve">毫升生理盐水冲洗关节腔。</t>
    </r>
  </si>
  <si>
    <t xml:space="preserve">HXE57302</t>
  </si>
  <si>
    <t xml:space="preserve">臀大肌挛缩切除松解术</t>
  </si>
  <si>
    <r>
      <rPr>
        <sz val="9"/>
        <rFont val="Noto Sans"/>
        <family val="2"/>
      </rPr>
      <t xml:space="preserve">麻醉后，仰卧位，纵行切开患侧臀部皮肤、皮下，显露挛缩条索状纤维化的臀肌，主要为臀大肌，“</t>
    </r>
    <r>
      <rPr>
        <sz val="9"/>
        <rFont val="宋体"/>
        <family val="0"/>
        <charset val="134"/>
      </rPr>
      <t xml:space="preserve">V”</t>
    </r>
    <r>
      <rPr>
        <sz val="9"/>
        <rFont val="Noto Sans"/>
        <family val="2"/>
      </rPr>
      <t xml:space="preserve">形切开臀肌，松解紧张组织，缝合皮下及切口。</t>
    </r>
  </si>
  <si>
    <t xml:space="preserve">HXE57303</t>
  </si>
  <si>
    <t xml:space="preserve">髂胫束松解术</t>
  </si>
  <si>
    <r>
      <rPr>
        <sz val="9"/>
        <rFont val="Noto Sans"/>
        <family val="2"/>
      </rPr>
      <t xml:space="preserve">消毒铺巾，穿手术衣，切开皮肤、皮下组织、深筋膜，探查臀大肌肌腱及髂胫束，将挛缩处</t>
    </r>
    <r>
      <rPr>
        <sz val="9"/>
        <rFont val="宋体"/>
        <family val="0"/>
        <charset val="134"/>
      </rPr>
      <t xml:space="preserve">Z</t>
    </r>
    <r>
      <rPr>
        <sz val="9"/>
        <rFont val="Noto Sans"/>
        <family val="2"/>
      </rPr>
      <t xml:space="preserve">形切断，电刀止血。</t>
    </r>
  </si>
  <si>
    <t xml:space="preserve">HXE57501</t>
  </si>
  <si>
    <t xml:space="preserve">关节镜下髂胫束松解术</t>
  </si>
  <si>
    <r>
      <rPr>
        <sz val="9"/>
        <rFont val="Noto Sans"/>
        <family val="2"/>
      </rPr>
      <t xml:space="preserve">消毒铺巾，铺一次性防水无菌单，穿一次性防水手术衣，皮下组织扩孔，制造腔隙，关节镜探查臀大肌肌腱及髂胫束，将挛缩处</t>
    </r>
    <r>
      <rPr>
        <sz val="9"/>
        <rFont val="宋体"/>
        <family val="0"/>
        <charset val="134"/>
      </rPr>
      <t xml:space="preserve">Z</t>
    </r>
    <r>
      <rPr>
        <sz val="9"/>
        <rFont val="Noto Sans"/>
        <family val="2"/>
      </rPr>
      <t xml:space="preserve">形切断，关节镜下止血。</t>
    </r>
    <r>
      <rPr>
        <sz val="9"/>
        <rFont val="宋体"/>
        <family val="0"/>
        <charset val="134"/>
      </rPr>
      <t xml:space="preserve">21000</t>
    </r>
    <r>
      <rPr>
        <sz val="9"/>
        <rFont val="Noto Sans"/>
        <family val="2"/>
      </rPr>
      <t xml:space="preserve">毫升生理盐水冲洗关节腔。</t>
    </r>
  </si>
  <si>
    <t xml:space="preserve">HXE73501</t>
  </si>
  <si>
    <t xml:space="preserve">关节镜下臀中肌清理术</t>
  </si>
  <si>
    <r>
      <rPr>
        <sz val="9"/>
        <rFont val="Noto Sans"/>
        <family val="2"/>
      </rPr>
      <t xml:space="preserve">消毒铺巾，铺一次性防水无菌单，穿一次性防水手术衣，皮下组织扩孔，制造腔隙，关节镜探查臀中肌肌腱，将钙化病灶清理，</t>
    </r>
    <r>
      <rPr>
        <sz val="9"/>
        <rFont val="宋体"/>
        <family val="0"/>
        <charset val="134"/>
      </rPr>
      <t xml:space="preserve">15000</t>
    </r>
    <r>
      <rPr>
        <sz val="9"/>
        <rFont val="Noto Sans"/>
        <family val="2"/>
      </rPr>
      <t xml:space="preserve">毫升生理盐水冲洗关节腔。</t>
    </r>
  </si>
  <si>
    <t xml:space="preserve">HXF-HXM</t>
  </si>
  <si>
    <r>
      <rPr>
        <b val="true"/>
        <sz val="9"/>
        <rFont val="宋体"/>
        <family val="0"/>
        <charset val="134"/>
      </rPr>
      <t xml:space="preserve">11.</t>
    </r>
    <r>
      <rPr>
        <b val="true"/>
        <sz val="9"/>
        <rFont val="Noto Sans"/>
        <family val="2"/>
      </rPr>
      <t xml:space="preserve">大腿</t>
    </r>
  </si>
  <si>
    <t xml:space="preserve">HXF79301</t>
  </si>
  <si>
    <t xml:space="preserve">大腿截肢术</t>
  </si>
  <si>
    <r>
      <rPr>
        <sz val="9"/>
        <rFont val="Noto Sans"/>
        <family val="2"/>
      </rPr>
      <t xml:space="preserve">入路，神经血管切断处理，肌腱肌肉切断，截骨，肌肉成形，肌固定，放置引流，关闭伤口，用生理盐水</t>
    </r>
    <r>
      <rPr>
        <sz val="9"/>
        <rFont val="宋体"/>
        <family val="0"/>
        <charset val="134"/>
      </rPr>
      <t xml:space="preserve">1000</t>
    </r>
    <r>
      <rPr>
        <sz val="9"/>
        <rFont val="Noto Sans"/>
        <family val="2"/>
      </rPr>
      <t xml:space="preserve">毫升冲洗。</t>
    </r>
  </si>
  <si>
    <t xml:space="preserve">HXF79302</t>
  </si>
  <si>
    <t xml:space="preserve">深度烧伤大腿截肢术</t>
  </si>
  <si>
    <t xml:space="preserve">HXG</t>
  </si>
  <si>
    <t xml:space="preserve">股骨</t>
  </si>
  <si>
    <t xml:space="preserve">HXG57301</t>
  </si>
  <si>
    <t xml:space="preserve">股骨头钻孔减压术</t>
  </si>
  <si>
    <r>
      <rPr>
        <sz val="9"/>
        <rFont val="Noto Sans"/>
        <family val="2"/>
      </rPr>
      <t xml:space="preserve">显露股骨大转子，</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线透视引导下</t>
    </r>
    <r>
      <rPr>
        <sz val="9"/>
        <rFont val="宋体"/>
        <family val="0"/>
        <charset val="134"/>
      </rPr>
      <t xml:space="preserve">3.5</t>
    </r>
    <r>
      <rPr>
        <sz val="9"/>
        <rFont val="Noto Sans"/>
        <family val="2"/>
      </rPr>
      <t xml:space="preserve">毫米钻头坏死区多处钻孔减压。不含术中</t>
    </r>
    <r>
      <rPr>
        <sz val="9"/>
        <rFont val="宋体"/>
        <family val="0"/>
        <charset val="134"/>
      </rPr>
      <t xml:space="preserve">X</t>
    </r>
    <r>
      <rPr>
        <sz val="9"/>
        <rFont val="Noto Sans"/>
        <family val="2"/>
      </rPr>
      <t xml:space="preserve">线引导。</t>
    </r>
  </si>
  <si>
    <t xml:space="preserve">HXG57302</t>
  </si>
  <si>
    <t xml:space="preserve">股骨头减压游离骨植骨术</t>
  </si>
  <si>
    <r>
      <rPr>
        <sz val="9"/>
        <rFont val="Noto Sans"/>
        <family val="2"/>
      </rPr>
      <t xml:space="preserve">显露股骨大转子，</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线透视引导下</t>
    </r>
    <r>
      <rPr>
        <sz val="9"/>
        <rFont val="宋体"/>
        <family val="0"/>
        <charset val="134"/>
      </rPr>
      <t xml:space="preserve">8-9</t>
    </r>
    <r>
      <rPr>
        <sz val="9"/>
        <rFont val="Noto Sans"/>
        <family val="2"/>
      </rPr>
      <t xml:space="preserve">毫米套筒减压，髂骨取骨植入。不含术中</t>
    </r>
    <r>
      <rPr>
        <sz val="9"/>
        <rFont val="宋体"/>
        <family val="0"/>
        <charset val="134"/>
      </rPr>
      <t xml:space="preserve">X</t>
    </r>
    <r>
      <rPr>
        <sz val="9"/>
        <rFont val="Noto Sans"/>
        <family val="2"/>
      </rPr>
      <t xml:space="preserve">线引导。</t>
    </r>
  </si>
  <si>
    <t xml:space="preserve">HXG57501</t>
  </si>
  <si>
    <t xml:space="preserve">关节镜下股骨头钻孔减压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t>
    </r>
    <r>
      <rPr>
        <sz val="9"/>
        <rFont val="宋体"/>
        <family val="0"/>
        <charset val="134"/>
      </rPr>
      <t xml:space="preserve">X</t>
    </r>
    <r>
      <rPr>
        <sz val="9"/>
        <rFont val="Noto Sans"/>
        <family val="2"/>
      </rPr>
      <t xml:space="preserve">线引导下克氏针定位，空心钻头钻孔减压，</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t xml:space="preserve">HXG66301</t>
  </si>
  <si>
    <t xml:space="preserve">人工股骨头置换术</t>
  </si>
  <si>
    <r>
      <rPr>
        <sz val="9"/>
        <rFont val="Noto Sans"/>
        <family val="2"/>
      </rPr>
      <t xml:space="preserve">适于股骨头器质性病变但髋臼侧仍然良好患者，切开，保护股神经或坐骨神经，保护股动静脉，显露病变关节，脱出股骨头，准确截骨。显露髋臼，处理髋臼圆韧带和股骨扩髓，使用试模测试，精确安放股骨头假体，术中用</t>
    </r>
    <r>
      <rPr>
        <sz val="9"/>
        <rFont val="宋体"/>
        <family val="0"/>
        <charset val="134"/>
      </rPr>
      <t xml:space="preserve">X</t>
    </r>
    <r>
      <rPr>
        <sz val="9"/>
        <rFont val="Noto Sans"/>
        <family val="2"/>
      </rPr>
      <t xml:space="preserve">线引导</t>
    </r>
    <r>
      <rPr>
        <sz val="9"/>
        <rFont val="宋体"/>
        <family val="0"/>
        <charset val="134"/>
      </rPr>
      <t xml:space="preserve">(</t>
    </r>
    <r>
      <rPr>
        <sz val="9"/>
        <rFont val="Noto Sans"/>
        <family val="2"/>
      </rPr>
      <t xml:space="preserve">或导航</t>
    </r>
    <r>
      <rPr>
        <sz val="9"/>
        <rFont val="宋体"/>
        <family val="0"/>
        <charset val="134"/>
      </rPr>
      <t xml:space="preserve">)</t>
    </r>
    <r>
      <rPr>
        <sz val="9"/>
        <rFont val="Noto Sans"/>
        <family val="2"/>
      </rPr>
      <t xml:space="preserve">或检查位置。不含术中</t>
    </r>
    <r>
      <rPr>
        <sz val="9"/>
        <rFont val="宋体"/>
        <family val="0"/>
        <charset val="134"/>
      </rPr>
      <t xml:space="preserve">X</t>
    </r>
    <r>
      <rPr>
        <sz val="9"/>
        <rFont val="Noto Sans"/>
        <family val="2"/>
      </rPr>
      <t xml:space="preserve">线引导、导航。</t>
    </r>
  </si>
  <si>
    <t xml:space="preserve">HXG70301</t>
  </si>
  <si>
    <t xml:space="preserve">股骨颈骨折闭合复位内固定术</t>
  </si>
  <si>
    <t xml:space="preserve">A19</t>
  </si>
  <si>
    <t xml:space="preserve">HXG70302</t>
  </si>
  <si>
    <t xml:space="preserve">陈旧股骨颈骨折闭合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准确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植骨术、术中</t>
    </r>
    <r>
      <rPr>
        <sz val="9"/>
        <rFont val="宋体"/>
        <family val="0"/>
        <charset val="134"/>
      </rPr>
      <t xml:space="preserve">X</t>
    </r>
    <r>
      <rPr>
        <sz val="9"/>
        <rFont val="Noto Sans"/>
        <family val="2"/>
      </rPr>
      <t xml:space="preserve">线引导、术中导航。</t>
    </r>
  </si>
  <si>
    <t xml:space="preserve">HXG70303</t>
  </si>
  <si>
    <t xml:space="preserve">股骨颈骨折切开复位内固定术</t>
  </si>
  <si>
    <t xml:space="preserve">HXG70304</t>
  </si>
  <si>
    <t xml:space="preserve">陈旧股骨颈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植骨术、术中</t>
    </r>
    <r>
      <rPr>
        <sz val="9"/>
        <rFont val="宋体"/>
        <family val="0"/>
        <charset val="134"/>
      </rPr>
      <t xml:space="preserve">X</t>
    </r>
    <r>
      <rPr>
        <sz val="9"/>
        <rFont val="Noto Sans"/>
        <family val="2"/>
      </rPr>
      <t xml:space="preserve">线引导、术中导航。</t>
    </r>
  </si>
  <si>
    <t xml:space="preserve">HXG70305</t>
  </si>
  <si>
    <t xml:space="preserve">股骨转子间骨折闭合复位钢板螺丝钉内固定术</t>
  </si>
  <si>
    <r>
      <rPr>
        <sz val="9"/>
        <rFont val="Noto Sans"/>
        <family val="2"/>
      </rPr>
      <t xml:space="preserve">摆体位，选择骨折端远近端切开，保护周围软组织，防止血管神经损伤，透视下闭合复位骨折端，选择适宜的钢板螺丝钉固定系统，经皮下或肌下跨越骨折端，用螺钉进行骨折固定。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术中导航。</t>
    </r>
  </si>
  <si>
    <t xml:space="preserve">HXG70306</t>
  </si>
  <si>
    <t xml:space="preserve">股骨转子间骨折闭合复位髓内针内固定术</t>
  </si>
  <si>
    <t xml:space="preserve">HXG70307</t>
  </si>
  <si>
    <t xml:space="preserve">股骨转子间骨折闭合复位外固定架固定术</t>
  </si>
  <si>
    <t xml:space="preserve">HXG70308</t>
  </si>
  <si>
    <t xml:space="preserve">股骨转子间骨折切开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必要时应用术中计算机导航</t>
    </r>
    <r>
      <rPr>
        <sz val="9"/>
        <rFont val="宋体"/>
        <family val="0"/>
        <charset val="134"/>
      </rPr>
      <t xml:space="preserve">)</t>
    </r>
    <r>
      <rPr>
        <sz val="9"/>
        <rFont val="Noto Sans"/>
        <family val="2"/>
      </rPr>
      <t xml:space="preserve">。不含术中</t>
    </r>
    <r>
      <rPr>
        <sz val="9"/>
        <rFont val="宋体"/>
        <family val="0"/>
        <charset val="134"/>
      </rPr>
      <t xml:space="preserve">X</t>
    </r>
    <r>
      <rPr>
        <sz val="9"/>
        <rFont val="Noto Sans"/>
        <family val="2"/>
      </rPr>
      <t xml:space="preserve">线引导、术中导航。</t>
    </r>
  </si>
  <si>
    <t xml:space="preserve">HXG70309</t>
  </si>
  <si>
    <t xml:space="preserve">陈旧股骨转子间骨折切开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植骨术、</t>
    </r>
    <r>
      <rPr>
        <sz val="9"/>
        <rFont val="宋体"/>
        <family val="0"/>
        <charset val="134"/>
      </rPr>
      <t xml:space="preserve">X</t>
    </r>
    <r>
      <rPr>
        <sz val="9"/>
        <rFont val="Noto Sans"/>
        <family val="2"/>
      </rPr>
      <t xml:space="preserve">线引导、术中导航。</t>
    </r>
  </si>
  <si>
    <t xml:space="preserve">HXG70310</t>
  </si>
  <si>
    <t xml:space="preserve">股骨转子间骨折切开复位内固定术</t>
  </si>
  <si>
    <t xml:space="preserve">HXG70311</t>
  </si>
  <si>
    <t xml:space="preserve">陈旧股骨转子间骨折切开复位内固定术</t>
  </si>
  <si>
    <r>
      <rPr>
        <sz val="9"/>
        <rFont val="Noto Sans"/>
        <family val="2"/>
      </rPr>
      <t xml:space="preserve">陈旧骨折包括骨折不愈合、畸形愈合、骨折伴感染，病变部位为非正常解剖结构，手术操作难度增大很多。摆体位，选择适合入路切开，保护周围软组织，防止血管神经损伤，保护骨折端血供，显露骨折形态，用力牵引骨折端，复位骨折端。必要时截骨矫形，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植骨术、术中</t>
    </r>
    <r>
      <rPr>
        <sz val="9"/>
        <rFont val="宋体"/>
        <family val="0"/>
        <charset val="134"/>
      </rPr>
      <t xml:space="preserve">X</t>
    </r>
    <r>
      <rPr>
        <sz val="9"/>
        <rFont val="Noto Sans"/>
        <family val="2"/>
      </rPr>
      <t xml:space="preserve">线引导、术中导航。</t>
    </r>
  </si>
  <si>
    <t xml:space="preserve">HXG70312</t>
  </si>
  <si>
    <t xml:space="preserve">股骨转子间骨折切开复位外固定架固定术</t>
  </si>
  <si>
    <t xml:space="preserve">HXG70313</t>
  </si>
  <si>
    <t xml:space="preserve">陈旧股骨转子间骨折切开复位外固定架固定术</t>
  </si>
  <si>
    <t xml:space="preserve">HXG70314</t>
  </si>
  <si>
    <t xml:space="preserve">股骨干骨折闭合复位钢板螺丝钉内固定术</t>
  </si>
  <si>
    <t xml:space="preserve">HXG70315</t>
  </si>
  <si>
    <t xml:space="preserve">陈旧股骨干骨折闭合复位钢板螺丝钉内固定术</t>
  </si>
  <si>
    <r>
      <rPr>
        <sz val="9"/>
        <rFont val="Noto Sans"/>
        <family val="2"/>
      </rPr>
      <t xml:space="preserve">陈旧骨折包括骨折不愈合、畸形愈合、骨折伴感染，病变部位为非正常解剖结构，手术操作难度增大很多。摆体位，选择适合入路切开，保护周围软组织，防止血管神经损伤，保护骨折端血供，显露骨折形态，用力牵引骨折端，准确复位骨折端，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植骨术、术中</t>
    </r>
    <r>
      <rPr>
        <sz val="9"/>
        <rFont val="宋体"/>
        <family val="0"/>
        <charset val="134"/>
      </rPr>
      <t xml:space="preserve">X</t>
    </r>
    <r>
      <rPr>
        <sz val="9"/>
        <rFont val="Noto Sans"/>
        <family val="2"/>
      </rPr>
      <t xml:space="preserve">线引导、术中导航。</t>
    </r>
  </si>
  <si>
    <t xml:space="preserve">HXG70316</t>
  </si>
  <si>
    <t xml:space="preserve">股骨干骨折闭合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应用术中计算机导航。不含术中</t>
    </r>
    <r>
      <rPr>
        <sz val="9"/>
        <rFont val="宋体"/>
        <family val="0"/>
        <charset val="134"/>
      </rPr>
      <t xml:space="preserve">X</t>
    </r>
    <r>
      <rPr>
        <sz val="9"/>
        <rFont val="Noto Sans"/>
        <family val="2"/>
      </rPr>
      <t xml:space="preserve">线引导、术中导航。</t>
    </r>
  </si>
  <si>
    <t xml:space="preserve">HXG70317</t>
  </si>
  <si>
    <t xml:space="preserve">陈旧股骨干骨折闭合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植骨术、术中</t>
    </r>
    <r>
      <rPr>
        <sz val="9"/>
        <rFont val="宋体"/>
        <family val="0"/>
        <charset val="134"/>
      </rPr>
      <t xml:space="preserve">X</t>
    </r>
    <r>
      <rPr>
        <sz val="9"/>
        <rFont val="Noto Sans"/>
        <family val="2"/>
      </rPr>
      <t xml:space="preserve">线引导、术中导航。</t>
    </r>
  </si>
  <si>
    <t xml:space="preserve">HXG70318</t>
  </si>
  <si>
    <t xml:space="preserve">股骨干骨折闭合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G70319</t>
  </si>
  <si>
    <t xml:space="preserve">陈旧股骨干骨折闭合复位外固定架固定术</t>
  </si>
  <si>
    <t xml:space="preserve">HXG70320</t>
  </si>
  <si>
    <t xml:space="preserve">股骨干骨折切开复位内固定术</t>
  </si>
  <si>
    <r>
      <rPr>
        <sz val="9"/>
        <rFont val="Noto Sans"/>
        <family val="2"/>
      </rPr>
      <t xml:space="preserve">摆体位，选择适合入路切开，保护周围软组织，防止血管神经损伤，保护骨折端血供，显露骨折形态，用力牵引骨折端，准确复位骨折端，选择适宜固定系统进行骨折固定，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术中导航。</t>
    </r>
  </si>
  <si>
    <t xml:space="preserve">HXG70321</t>
  </si>
  <si>
    <t xml:space="preserve">陈旧股骨干骨折切开复位内固定术</t>
  </si>
  <si>
    <t xml:space="preserve">HXG70322</t>
  </si>
  <si>
    <t xml:space="preserve">股骨干骨折切开复位髓内针内固定术</t>
  </si>
  <si>
    <t xml:space="preserve">HXG70323</t>
  </si>
  <si>
    <t xml:space="preserve">陈旧股骨干骨折切开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植骨术、术中</t>
    </r>
    <r>
      <rPr>
        <sz val="9"/>
        <rFont val="宋体"/>
        <family val="0"/>
        <charset val="134"/>
      </rPr>
      <t xml:space="preserve">X</t>
    </r>
    <r>
      <rPr>
        <sz val="9"/>
        <rFont val="Noto Sans"/>
        <family val="2"/>
      </rPr>
      <t xml:space="preserve">线引导、术中导航。</t>
    </r>
  </si>
  <si>
    <t xml:space="preserve">HXG70324</t>
  </si>
  <si>
    <t xml:space="preserve">股骨干骨折切开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切开暴露骨折端，直视下复位骨折。必要时对骨折端进行内固定。透视下对骨折进行穿针，外固定架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G70325</t>
  </si>
  <si>
    <t xml:space="preserve">陈旧股骨干骨折切开复位外固定架固定术</t>
  </si>
  <si>
    <t xml:space="preserve">HXG70326</t>
  </si>
  <si>
    <t xml:space="preserve">股骨髁间骨折闭合复位钢板螺丝钉内固定术</t>
  </si>
  <si>
    <t xml:space="preserve">HXG70327</t>
  </si>
  <si>
    <t xml:space="preserve">股骨髁间骨折闭合复位髓内针内固定术</t>
  </si>
  <si>
    <t xml:space="preserve">HXG70328</t>
  </si>
  <si>
    <t xml:space="preserve">股骨髁间骨折闭合复位外固定架固定术</t>
  </si>
  <si>
    <t xml:space="preserve">HXG70329</t>
  </si>
  <si>
    <t xml:space="preserve">陈旧股骨髁间骨折切开复位内固定术</t>
  </si>
  <si>
    <t xml:space="preserve">HXG70330</t>
  </si>
  <si>
    <t xml:space="preserve">股骨髁间骨折切开复位钢板螺丝钉内固定术</t>
  </si>
  <si>
    <t xml:space="preserve">HXG70331</t>
  </si>
  <si>
    <t xml:space="preserve">股骨髁间骨折切开复位髓内针内固定术</t>
  </si>
  <si>
    <t xml:space="preserve">HXG70332</t>
  </si>
  <si>
    <t xml:space="preserve">陈旧股骨髁间骨折切开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植骨术、术中</t>
    </r>
    <r>
      <rPr>
        <sz val="9"/>
        <rFont val="宋体"/>
        <family val="0"/>
        <charset val="134"/>
      </rPr>
      <t xml:space="preserve">X</t>
    </r>
    <r>
      <rPr>
        <sz val="9"/>
        <rFont val="Noto Sans"/>
        <family val="2"/>
      </rPr>
      <t xml:space="preserve">线引导、术中导航。</t>
    </r>
  </si>
  <si>
    <t xml:space="preserve">HXG70333</t>
  </si>
  <si>
    <t xml:space="preserve">股骨髁间骨折切开复位外固定架固定术</t>
  </si>
  <si>
    <t xml:space="preserve">HXG70334</t>
  </si>
  <si>
    <t xml:space="preserve">陈旧股骨髁间骨折切开复位外固定架固定术</t>
  </si>
  <si>
    <t xml:space="preserve">HXG70501</t>
  </si>
  <si>
    <t xml:space="preserve">关节镜下股骨髁骨折复位内固定术</t>
  </si>
  <si>
    <r>
      <rPr>
        <sz val="9"/>
        <rFont val="Noto Sans"/>
        <family val="2"/>
      </rPr>
      <t xml:space="preserve">消毒铺巾，铺防水材料，膝关节前方入路，关节镜探查髌上囊、关节软骨、半月板及交叉韧带，在骨折相应的部位切开，关节镜下观察骨折线，在骨折线对合良好，软骨无明显错位的情况下，将股骨髁部骨折内固定，充分止血，</t>
    </r>
    <r>
      <rPr>
        <sz val="9"/>
        <rFont val="宋体"/>
        <family val="0"/>
        <charset val="134"/>
      </rPr>
      <t xml:space="preserve">24000</t>
    </r>
    <r>
      <rPr>
        <sz val="9"/>
        <rFont val="Noto Sans"/>
        <family val="2"/>
      </rPr>
      <t xml:space="preserve">毫升生理盐水冲洗关节腔，留置引流管，加压包扎。不含髁间窝成形、半月板切除。</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6</t>
    </r>
    <r>
      <rPr>
        <sz val="9"/>
        <rFont val="Noto Sans"/>
        <family val="2"/>
      </rPr>
      <t xml:space="preserve">小时</t>
    </r>
  </si>
  <si>
    <t xml:space="preserve">HXG70502</t>
  </si>
  <si>
    <t xml:space="preserve">关节镜股骨头骨折复位内固定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清理骨折端血肿，瘢痕，关节镜监视下复位，克氏针固定，内固定螺钉固定，</t>
    </r>
    <r>
      <rPr>
        <sz val="9"/>
        <rFont val="宋体"/>
        <family val="0"/>
        <charset val="134"/>
      </rPr>
      <t xml:space="preserve">30000</t>
    </r>
    <r>
      <rPr>
        <sz val="9"/>
        <rFont val="Noto Sans"/>
        <family val="2"/>
      </rPr>
      <t xml:space="preserve">毫升生理盐水冲洗。不含</t>
    </r>
    <r>
      <rPr>
        <sz val="9"/>
        <rFont val="宋体"/>
        <family val="0"/>
        <charset val="134"/>
      </rPr>
      <t xml:space="preserve">X</t>
    </r>
    <r>
      <rPr>
        <sz val="9"/>
        <rFont val="Noto Sans"/>
        <family val="2"/>
      </rPr>
      <t xml:space="preserve">线引导、术中导航。</t>
    </r>
  </si>
  <si>
    <t xml:space="preserve">HXG71301</t>
  </si>
  <si>
    <t xml:space="preserve">股骨头骨骺滑脱牵引复位内固定术</t>
  </si>
  <si>
    <r>
      <rPr>
        <sz val="9"/>
        <rFont val="Noto Sans"/>
        <family val="2"/>
      </rPr>
      <t xml:space="preserve">麻醉下，</t>
    </r>
    <r>
      <rPr>
        <sz val="9"/>
        <rFont val="宋体"/>
        <family val="0"/>
        <charset val="134"/>
      </rPr>
      <t xml:space="preserve">C</t>
    </r>
    <r>
      <rPr>
        <sz val="9"/>
        <rFont val="Noto Sans"/>
        <family val="2"/>
      </rPr>
      <t xml:space="preserve">型臂定位，患侧切口，显露股骨近端及股骨颈，克氏针</t>
    </r>
    <r>
      <rPr>
        <sz val="9"/>
        <rFont val="宋体"/>
        <family val="0"/>
        <charset val="134"/>
      </rPr>
      <t xml:space="preserve">C</t>
    </r>
    <r>
      <rPr>
        <sz val="9"/>
        <rFont val="Noto Sans"/>
        <family val="2"/>
      </rPr>
      <t xml:space="preserve">型臂定位，电钻钻孔，空心螺钉置入，再定位，缝合骨膜、深筋膜、皮下及切口。不含</t>
    </r>
    <r>
      <rPr>
        <sz val="9"/>
        <rFont val="宋体"/>
        <family val="0"/>
        <charset val="134"/>
      </rPr>
      <t xml:space="preserve">C</t>
    </r>
    <r>
      <rPr>
        <sz val="9"/>
        <rFont val="Noto Sans"/>
        <family val="2"/>
      </rPr>
      <t xml:space="preserve">型臂引导。</t>
    </r>
  </si>
  <si>
    <t xml:space="preserve">HXG73301</t>
  </si>
  <si>
    <t xml:space="preserve">经股骨转子间股骨头旋转截骨术</t>
  </si>
  <si>
    <r>
      <rPr>
        <sz val="9"/>
        <rFont val="Noto Sans"/>
        <family val="2"/>
      </rPr>
      <t xml:space="preserve">髋部侧方倒弧形切口</t>
    </r>
    <r>
      <rPr>
        <sz val="9"/>
        <rFont val="宋体"/>
        <family val="0"/>
        <charset val="134"/>
      </rPr>
      <t xml:space="preserve">20-25</t>
    </r>
    <r>
      <rPr>
        <sz val="9"/>
        <rFont val="Noto Sans"/>
        <family val="2"/>
      </rPr>
      <t xml:space="preserve">厘米，显露股骨大转子，截骨，连同臀中小肌向近端翻转，显露关节囊，沿髋臼切断关节囊及髂腰肌下部关节囊，上转子间截断，再将小转子横行截断，将股骨头、颈及部分转子向前或向后旋转，</t>
    </r>
    <r>
      <rPr>
        <sz val="9"/>
        <rFont val="宋体"/>
        <family val="0"/>
        <charset val="134"/>
      </rPr>
      <t xml:space="preserve">X</t>
    </r>
    <r>
      <rPr>
        <sz val="9"/>
        <rFont val="Noto Sans"/>
        <family val="2"/>
      </rPr>
      <t xml:space="preserve">线</t>
    </r>
    <r>
      <rPr>
        <sz val="9"/>
        <rFont val="宋体"/>
        <family val="0"/>
        <charset val="134"/>
      </rPr>
      <t xml:space="preserve">(</t>
    </r>
    <r>
      <rPr>
        <sz val="9"/>
        <rFont val="Noto Sans"/>
        <family val="2"/>
      </rPr>
      <t xml:space="preserve">或导航</t>
    </r>
    <r>
      <rPr>
        <sz val="9"/>
        <rFont val="宋体"/>
        <family val="0"/>
        <charset val="134"/>
      </rPr>
      <t xml:space="preserve">)</t>
    </r>
    <r>
      <rPr>
        <sz val="9"/>
        <rFont val="Noto Sans"/>
        <family val="2"/>
      </rPr>
      <t xml:space="preserve">引导下螺钉固定截骨。不含术中</t>
    </r>
    <r>
      <rPr>
        <sz val="9"/>
        <rFont val="宋体"/>
        <family val="0"/>
        <charset val="134"/>
      </rPr>
      <t xml:space="preserve">X</t>
    </r>
    <r>
      <rPr>
        <sz val="9"/>
        <rFont val="Noto Sans"/>
        <family val="2"/>
      </rPr>
      <t xml:space="preserve">线、导航。</t>
    </r>
  </si>
  <si>
    <t xml:space="preserve">内固定材料，血液回收装置</t>
  </si>
  <si>
    <t xml:space="preserve">HXG73302</t>
  </si>
  <si>
    <t xml:space="preserve">股骨颈楔形截骨术</t>
  </si>
  <si>
    <t xml:space="preserve">髋关节前侧切开，显露关节，切开，显露股骨头、颈，保护股动静脉和股神经，将股骨颈截断，楔形截骨，对合，放置内固定。</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HXG73303</t>
  </si>
  <si>
    <t xml:space="preserve">股骨大转子下移抬高截骨术</t>
  </si>
  <si>
    <r>
      <rPr>
        <sz val="9"/>
        <rFont val="Noto Sans"/>
        <family val="2"/>
      </rPr>
      <t xml:space="preserve">显露股骨大转子，大转子截骨，</t>
    </r>
    <r>
      <rPr>
        <sz val="9"/>
        <rFont val="宋体"/>
        <family val="0"/>
        <charset val="134"/>
      </rPr>
      <t xml:space="preserve">X</t>
    </r>
    <r>
      <rPr>
        <sz val="9"/>
        <rFont val="Noto Sans"/>
        <family val="2"/>
      </rPr>
      <t xml:space="preserve">线引导，外展后将截骨块固定在下及远端。不含术中</t>
    </r>
    <r>
      <rPr>
        <sz val="9"/>
        <rFont val="宋体"/>
        <family val="0"/>
        <charset val="134"/>
      </rPr>
      <t xml:space="preserve">X</t>
    </r>
    <r>
      <rPr>
        <sz val="9"/>
        <rFont val="Noto Sans"/>
        <family val="2"/>
      </rPr>
      <t xml:space="preserve">线引导。</t>
    </r>
  </si>
  <si>
    <t xml:space="preserve">HXG73304</t>
  </si>
  <si>
    <r>
      <rPr>
        <sz val="9"/>
        <rFont val="Noto Sans"/>
        <family val="2"/>
      </rPr>
      <t xml:space="preserve">股骨转子间</t>
    </r>
    <r>
      <rPr>
        <sz val="9"/>
        <rFont val="宋体"/>
        <family val="0"/>
        <charset val="134"/>
      </rPr>
      <t xml:space="preserve">/</t>
    </r>
    <r>
      <rPr>
        <sz val="9"/>
        <rFont val="Noto Sans"/>
        <family val="2"/>
      </rPr>
      <t xml:space="preserve">下内外翻截骨术</t>
    </r>
  </si>
  <si>
    <r>
      <rPr>
        <sz val="9"/>
        <rFont val="Noto Sans"/>
        <family val="2"/>
      </rPr>
      <t xml:space="preserve">股骨近端切开，保护股动静脉、坐骨神经，显露股骨近端，截断，楔形截骨，矫正内翻或外翻，</t>
    </r>
    <r>
      <rPr>
        <sz val="9"/>
        <rFont val="宋体"/>
        <family val="0"/>
        <charset val="134"/>
      </rPr>
      <t xml:space="preserve">X</t>
    </r>
    <r>
      <rPr>
        <sz val="9"/>
        <rFont val="Noto Sans"/>
        <family val="2"/>
      </rPr>
      <t xml:space="preserve">线引导下复位，钢板、螺钉固定。不含术中</t>
    </r>
    <r>
      <rPr>
        <sz val="9"/>
        <rFont val="宋体"/>
        <family val="0"/>
        <charset val="134"/>
      </rPr>
      <t xml:space="preserve">X</t>
    </r>
    <r>
      <rPr>
        <sz val="9"/>
        <rFont val="Noto Sans"/>
        <family val="2"/>
      </rPr>
      <t xml:space="preserve">线引导。</t>
    </r>
  </si>
  <si>
    <t xml:space="preserve">HXG73305</t>
  </si>
  <si>
    <r>
      <rPr>
        <sz val="9"/>
        <rFont val="Noto Sans"/>
        <family val="2"/>
      </rPr>
      <t xml:space="preserve">股骨中</t>
    </r>
    <r>
      <rPr>
        <sz val="9"/>
        <rFont val="宋体"/>
        <family val="0"/>
        <charset val="134"/>
      </rPr>
      <t xml:space="preserve">1/3</t>
    </r>
    <r>
      <rPr>
        <sz val="9"/>
        <rFont val="Noto Sans"/>
        <family val="2"/>
      </rPr>
      <t xml:space="preserve">截骨术</t>
    </r>
  </si>
  <si>
    <r>
      <rPr>
        <sz val="9"/>
        <rFont val="Noto Sans"/>
        <family val="2"/>
      </rPr>
      <t xml:space="preserve">股骨干外侧切口，显露股骨干，保护股动静脉，将股骨干截断，矫正畸形，</t>
    </r>
    <r>
      <rPr>
        <sz val="9"/>
        <rFont val="宋体"/>
        <family val="0"/>
        <charset val="134"/>
      </rPr>
      <t xml:space="preserve">X</t>
    </r>
    <r>
      <rPr>
        <sz val="9"/>
        <rFont val="Noto Sans"/>
        <family val="2"/>
      </rPr>
      <t xml:space="preserve">线引导下复位、固定。不含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XG73306</t>
  </si>
  <si>
    <t xml:space="preserve">股骨下端截骨术</t>
  </si>
  <si>
    <r>
      <rPr>
        <sz val="9"/>
        <rFont val="Noto Sans"/>
        <family val="2"/>
      </rPr>
      <t xml:space="preserve">股骨外侧切开，显露股骨髁，保护股动静脉及胫神经，截断股骨髁，楔形截骨，</t>
    </r>
    <r>
      <rPr>
        <sz val="9"/>
        <rFont val="宋体"/>
        <family val="0"/>
        <charset val="134"/>
      </rPr>
      <t xml:space="preserve">X</t>
    </r>
    <r>
      <rPr>
        <sz val="9"/>
        <rFont val="Noto Sans"/>
        <family val="2"/>
      </rPr>
      <t xml:space="preserve">线引导下复位固定截骨。不含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HXG82301</t>
  </si>
  <si>
    <t xml:space="preserve">股骨牵张延长术</t>
  </si>
  <si>
    <r>
      <rPr>
        <sz val="9"/>
        <rFont val="Noto Sans"/>
        <family val="2"/>
      </rPr>
      <t xml:space="preserve">于股骨近远端分别打入</t>
    </r>
    <r>
      <rPr>
        <sz val="9"/>
        <rFont val="宋体"/>
        <family val="0"/>
        <charset val="134"/>
      </rPr>
      <t xml:space="preserve">2-4</t>
    </r>
    <r>
      <rPr>
        <sz val="9"/>
        <rFont val="Noto Sans"/>
        <family val="2"/>
      </rPr>
      <t xml:space="preserve">根螺纹钉，安置可牵张外固定延长支架，于股骨中段截断，缓慢延长至需要长度后，用钢板螺钉或髓内钉内固定。不含</t>
    </r>
    <r>
      <rPr>
        <sz val="9"/>
        <rFont val="宋体"/>
        <family val="0"/>
        <charset val="134"/>
      </rPr>
      <t xml:space="preserve">C</t>
    </r>
    <r>
      <rPr>
        <sz val="9"/>
        <rFont val="Noto Sans"/>
        <family val="2"/>
      </rPr>
      <t xml:space="preserve">型臂引导。</t>
    </r>
  </si>
  <si>
    <t xml:space="preserve">HXG82302</t>
  </si>
  <si>
    <t xml:space="preserve">股骨延长术</t>
  </si>
  <si>
    <r>
      <rPr>
        <sz val="9"/>
        <rFont val="Noto Sans"/>
        <family val="2"/>
      </rPr>
      <t xml:space="preserve">经股骨外侧入路，于股骨干中段</t>
    </r>
    <r>
      <rPr>
        <sz val="9"/>
        <rFont val="宋体"/>
        <family val="0"/>
        <charset val="134"/>
      </rPr>
      <t xml:space="preserve">Z</t>
    </r>
    <r>
      <rPr>
        <sz val="9"/>
        <rFont val="Noto Sans"/>
        <family val="2"/>
      </rPr>
      <t xml:space="preserve">字形截骨，</t>
    </r>
    <r>
      <rPr>
        <sz val="9"/>
        <rFont val="宋体"/>
        <family val="0"/>
        <charset val="134"/>
      </rPr>
      <t xml:space="preserve">C</t>
    </r>
    <r>
      <rPr>
        <sz val="9"/>
        <rFont val="Noto Sans"/>
        <family val="2"/>
      </rPr>
      <t xml:space="preserve">型臂下决定对位对线及延长长度，钢板螺钉内固定，自体或异体植骨，石膏或支具保护。不含</t>
    </r>
    <r>
      <rPr>
        <sz val="9"/>
        <rFont val="宋体"/>
        <family val="0"/>
        <charset val="134"/>
      </rPr>
      <t xml:space="preserve">C</t>
    </r>
    <r>
      <rPr>
        <sz val="9"/>
        <rFont val="Noto Sans"/>
        <family val="2"/>
      </rPr>
      <t xml:space="preserve">型臂引导。</t>
    </r>
  </si>
  <si>
    <t xml:space="preserve">HXG89301</t>
  </si>
  <si>
    <t xml:space="preserve">股骨颈骨折切开复位带血管组织移植术</t>
  </si>
  <si>
    <r>
      <rPr>
        <sz val="9"/>
        <rFont val="Noto Sans"/>
        <family val="2"/>
      </rPr>
      <t xml:space="preserve">摆体位，选择适合入路切开，保护周围血管神经组织，保护骨折端血供，显露骨折形态，选择相应移植物进行带血管蒂的组织移植或进行血管吻合的游离组织移植，冲洗伤口，放置引流，逐层缝合伤口。必要时术中</t>
    </r>
    <r>
      <rPr>
        <sz val="9"/>
        <rFont val="宋体"/>
        <family val="0"/>
        <charset val="134"/>
      </rPr>
      <t xml:space="preserve">X</t>
    </r>
    <r>
      <rPr>
        <sz val="9"/>
        <rFont val="Noto Sans"/>
        <family val="2"/>
      </rPr>
      <t xml:space="preserve">线检查骨折位置。不含术中</t>
    </r>
    <r>
      <rPr>
        <sz val="9"/>
        <rFont val="宋体"/>
        <family val="0"/>
        <charset val="134"/>
      </rPr>
      <t xml:space="preserve">X</t>
    </r>
    <r>
      <rPr>
        <sz val="9"/>
        <rFont val="Noto Sans"/>
        <family val="2"/>
      </rPr>
      <t xml:space="preserve">线引导。</t>
    </r>
  </si>
  <si>
    <t xml:space="preserve">HXG89302</t>
  </si>
  <si>
    <t xml:space="preserve">股骨头减压带肌蒂骨移植术</t>
  </si>
  <si>
    <r>
      <rPr>
        <sz val="9"/>
        <rFont val="Noto Sans"/>
        <family val="2"/>
      </rPr>
      <t xml:space="preserve">髋关节前方显露，切开关节囊，显露股骨头、颈，开窗，坏死区减压，带肌蒂骨</t>
    </r>
    <r>
      <rPr>
        <sz val="9"/>
        <rFont val="宋体"/>
        <family val="0"/>
        <charset val="134"/>
      </rPr>
      <t xml:space="preserve">(</t>
    </r>
    <r>
      <rPr>
        <sz val="9"/>
        <rFont val="Noto Sans"/>
        <family val="2"/>
      </rPr>
      <t xml:space="preserve">髂骨、大转子部</t>
    </r>
    <r>
      <rPr>
        <sz val="9"/>
        <rFont val="宋体"/>
        <family val="0"/>
        <charset val="134"/>
      </rPr>
      <t xml:space="preserve">)</t>
    </r>
    <r>
      <rPr>
        <sz val="9"/>
        <rFont val="Noto Sans"/>
        <family val="2"/>
      </rPr>
      <t xml:space="preserve">植入，固定。不含术中</t>
    </r>
    <r>
      <rPr>
        <sz val="9"/>
        <rFont val="宋体"/>
        <family val="0"/>
        <charset val="134"/>
      </rPr>
      <t xml:space="preserve">X</t>
    </r>
    <r>
      <rPr>
        <sz val="9"/>
        <rFont val="Noto Sans"/>
        <family val="2"/>
      </rPr>
      <t xml:space="preserve">线引导。</t>
    </r>
  </si>
  <si>
    <t xml:space="preserve">HXG89303</t>
  </si>
  <si>
    <t xml:space="preserve">股骨头减压带血管蒂骨移植术</t>
  </si>
  <si>
    <r>
      <rPr>
        <sz val="9"/>
        <rFont val="Noto Sans"/>
        <family val="2"/>
      </rPr>
      <t xml:space="preserve">髋关节前方切口</t>
    </r>
    <r>
      <rPr>
        <sz val="9"/>
        <rFont val="宋体"/>
        <family val="0"/>
        <charset val="134"/>
      </rPr>
      <t xml:space="preserve">10-15</t>
    </r>
    <r>
      <rPr>
        <sz val="9"/>
        <rFont val="Noto Sans"/>
        <family val="2"/>
      </rPr>
      <t xml:space="preserve">厘米，保护髂外动静脉和股神经，切开关节囊，显露股骨头，颈骨开窗，清除坏死骨，显露髂骨及血管，仔细分离，取下带小血管髂骨，植入股骨头、颈部，螺钉固定。不含术中</t>
    </r>
    <r>
      <rPr>
        <sz val="9"/>
        <rFont val="宋体"/>
        <family val="0"/>
        <charset val="134"/>
      </rPr>
      <t xml:space="preserve">X</t>
    </r>
    <r>
      <rPr>
        <sz val="9"/>
        <rFont val="Noto Sans"/>
        <family val="2"/>
      </rPr>
      <t xml:space="preserve">线透视。</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t>
    </r>
    <r>
      <rPr>
        <sz val="9"/>
        <rFont val="Noto Sans"/>
        <family val="2"/>
      </rPr>
      <t xml:space="preserve">小时</t>
    </r>
  </si>
  <si>
    <t xml:space="preserve">HXG89304</t>
  </si>
  <si>
    <t xml:space="preserve">股骨头减压吻合血管腓骨移植术</t>
  </si>
  <si>
    <r>
      <rPr>
        <sz val="9"/>
        <rFont val="Noto Sans"/>
        <family val="2"/>
      </rPr>
      <t xml:space="preserve">经髋关节前侧切开，显露关节囊，保护股动静脉，切开关节囊作股骨头坏死骨清除。显露动脉分支，另一切口小腿外侧切开，显露腓骨中段，游离腓动静脉，切断骨及血管。将带腓骨血管移至股骨头颈内，显微镜下吻合血管，固定骨块。不含术中用显微镜、术中</t>
    </r>
    <r>
      <rPr>
        <sz val="9"/>
        <rFont val="宋体"/>
        <family val="0"/>
        <charset val="134"/>
      </rPr>
      <t xml:space="preserve">X</t>
    </r>
    <r>
      <rPr>
        <sz val="9"/>
        <rFont val="Noto Sans"/>
        <family val="2"/>
      </rPr>
      <t xml:space="preserve">线透视。</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6</t>
    </r>
    <r>
      <rPr>
        <sz val="9"/>
        <rFont val="Noto Sans"/>
        <family val="2"/>
      </rPr>
      <t xml:space="preserve">小时</t>
    </r>
  </si>
  <si>
    <t xml:space="preserve">HXH</t>
  </si>
  <si>
    <t xml:space="preserve">髌骨</t>
  </si>
  <si>
    <t xml:space="preserve">HXH70301</t>
  </si>
  <si>
    <t xml:space="preserve">髌骨骨折切开复位内固定术</t>
  </si>
  <si>
    <t xml:space="preserve">HXH70302</t>
  </si>
  <si>
    <t xml:space="preserve">陈旧髌骨骨折切开复位内固定术</t>
  </si>
  <si>
    <t xml:space="preserve">HXH70303</t>
  </si>
  <si>
    <t xml:space="preserve">髌骨骨折闭合复位内固定术</t>
  </si>
  <si>
    <t xml:space="preserve">HXH70304</t>
  </si>
  <si>
    <t xml:space="preserve">陈旧髌骨骨折闭合复位内固定术</t>
  </si>
  <si>
    <r>
      <rPr>
        <sz val="9"/>
        <rFont val="Noto Sans"/>
        <family val="2"/>
      </rPr>
      <t xml:space="preserve">消毒铺巾，</t>
    </r>
    <r>
      <rPr>
        <sz val="9"/>
        <rFont val="宋体"/>
        <family val="0"/>
        <charset val="134"/>
      </rPr>
      <t xml:space="preserve">X</t>
    </r>
    <r>
      <rPr>
        <sz val="9"/>
        <rFont val="Noto Sans"/>
        <family val="2"/>
      </rPr>
      <t xml:space="preserve">线透视下闭合复位骨折穿针或用螺丝钉固定，冲洗缝合伤口。</t>
    </r>
  </si>
  <si>
    <t xml:space="preserve">HXH70501</t>
  </si>
  <si>
    <t xml:space="preserve">关节镜下髌骨骨折复位内固定术</t>
  </si>
  <si>
    <r>
      <rPr>
        <sz val="9"/>
        <rFont val="Noto Sans"/>
        <family val="2"/>
      </rPr>
      <t xml:space="preserve">消毒铺巾，铺防水材料，膝关节前方入路，关节镜探查髌上囊、关节软骨、半月板及交叉韧带，在骨折相应的部位切开，关节镜下观察骨折线，在骨折线对合良好，软骨无明显错位的情况下，将髌骨骨折内固定，充分止血，</t>
    </r>
    <r>
      <rPr>
        <sz val="9"/>
        <rFont val="宋体"/>
        <family val="0"/>
        <charset val="134"/>
      </rPr>
      <t xml:space="preserve">24000</t>
    </r>
    <r>
      <rPr>
        <sz val="9"/>
        <rFont val="Noto Sans"/>
        <family val="2"/>
      </rPr>
      <t xml:space="preserve">毫升生理盐水冲洗关节腔，留置引流管，加压包扎。不含髁间窝成形、半月板切除。</t>
    </r>
  </si>
  <si>
    <t xml:space="preserve">HXH73301</t>
  </si>
  <si>
    <t xml:space="preserve">髌骨清理术</t>
  </si>
  <si>
    <t xml:space="preserve">消毒铺巾，髌骨末端滑膜清理，变性肌腱的清理，末端再血管化处理，止血，加压包扎。</t>
  </si>
  <si>
    <t xml:space="preserve">HXH73302</t>
  </si>
  <si>
    <t xml:space="preserve">髌骨切除术</t>
  </si>
  <si>
    <t xml:space="preserve">消毒铺巾，切除髌骨，重建伸膝装置，止血，加压包扎，支具固定。</t>
  </si>
  <si>
    <t xml:space="preserve">HXH73303</t>
  </si>
  <si>
    <t xml:space="preserve">髌骨切除股四头肌修补术</t>
  </si>
  <si>
    <t xml:space="preserve">消毒铺巾，显露膝关节，切除粉碎髌骨，修补股四头肌，冲洗缝合伤口。</t>
  </si>
  <si>
    <t xml:space="preserve">HXH73304</t>
  </si>
  <si>
    <t xml:space="preserve">二分髌骨切除术</t>
  </si>
  <si>
    <t xml:space="preserve">消毒铺巾，切除二分髌骨，髌骨钻孔，编织缝合股四头肌腱，重建止点，止血，加压包扎，支具固定。</t>
  </si>
  <si>
    <t xml:space="preserve">HXH73501</t>
  </si>
  <si>
    <t xml:space="preserve">关节镜下二分髌骨切除术</t>
  </si>
  <si>
    <r>
      <rPr>
        <sz val="9"/>
        <rFont val="Noto Sans"/>
        <family val="2"/>
      </rPr>
      <t xml:space="preserve">消毒铺巾，铺防水材料，膝关节前方入路，全面探查关节，清理病变部位，切除增生滑膜，切除二分髌骨，髌骨钻孔，编织缝合股四头肌腱，重建止点，止血，加压包扎，支具固定，</t>
    </r>
    <r>
      <rPr>
        <sz val="9"/>
        <rFont val="宋体"/>
        <family val="0"/>
        <charset val="134"/>
      </rPr>
      <t xml:space="preserve">6000</t>
    </r>
    <r>
      <rPr>
        <sz val="9"/>
        <rFont val="Noto Sans"/>
        <family val="2"/>
      </rPr>
      <t xml:space="preserve">毫升生理盐水冲洗。</t>
    </r>
  </si>
  <si>
    <r>
      <rPr>
        <sz val="9"/>
        <rFont val="宋体"/>
        <family val="0"/>
        <charset val="134"/>
      </rPr>
      <t xml:space="preserve">1.</t>
    </r>
    <r>
      <rPr>
        <sz val="9"/>
        <rFont val="Noto Sans"/>
        <family val="2"/>
      </rPr>
      <t xml:space="preserve">外固定材料；</t>
    </r>
    <r>
      <rPr>
        <sz val="9"/>
        <rFont val="宋体"/>
        <family val="0"/>
        <charset val="134"/>
      </rPr>
      <t xml:space="preserve">2.</t>
    </r>
    <r>
      <rPr>
        <sz val="9"/>
        <rFont val="Noto Sans"/>
        <family val="2"/>
      </rPr>
      <t xml:space="preserve">冲洗液</t>
    </r>
    <r>
      <rPr>
        <sz val="9"/>
        <rFont val="宋体"/>
        <family val="0"/>
        <charset val="134"/>
      </rPr>
      <t xml:space="preserve">6000ml</t>
    </r>
  </si>
  <si>
    <t xml:space="preserve">HXH73502</t>
  </si>
  <si>
    <t xml:space="preserve">关节镜下髌骨清理术</t>
  </si>
  <si>
    <r>
      <rPr>
        <sz val="9"/>
        <rFont val="Noto Sans"/>
        <family val="2"/>
      </rPr>
      <t xml:space="preserve">消毒铺巾，铺防水材料，膝关节前方入路，全面探查关节，清理病变部位，切除增生滑膜，髌骨末端滑膜清理，变性肌腱的清理，末端再血管化处理，止血，加压包扎，</t>
    </r>
    <r>
      <rPr>
        <sz val="9"/>
        <rFont val="宋体"/>
        <family val="0"/>
        <charset val="134"/>
      </rPr>
      <t xml:space="preserve">6000</t>
    </r>
    <r>
      <rPr>
        <sz val="9"/>
        <rFont val="Noto Sans"/>
        <family val="2"/>
      </rPr>
      <t xml:space="preserve">毫升生理盐水冲洗。</t>
    </r>
  </si>
  <si>
    <r>
      <rPr>
        <sz val="9"/>
        <rFont val="宋体"/>
        <family val="0"/>
        <charset val="134"/>
      </rPr>
      <t xml:space="preserve">2.</t>
    </r>
    <r>
      <rPr>
        <sz val="9"/>
        <rFont val="Noto Sans"/>
        <family val="2"/>
      </rPr>
      <t xml:space="preserve">冲洗液</t>
    </r>
    <r>
      <rPr>
        <sz val="9"/>
        <rFont val="宋体"/>
        <family val="0"/>
        <charset val="134"/>
      </rPr>
      <t xml:space="preserve">6000ml</t>
    </r>
  </si>
  <si>
    <t xml:space="preserve">HXH73503</t>
  </si>
  <si>
    <t xml:space="preserve">关节镜下髌骨切除术</t>
  </si>
  <si>
    <t xml:space="preserve">消毒铺巾，铺防水材料，膝关节前方入路，全面探查关节，清理病变部位，切除增生滑膜，切除髌骨，重建伸膝装置，止血，加压包扎，支具固定。</t>
  </si>
  <si>
    <t xml:space="preserve">HXJ</t>
  </si>
  <si>
    <t xml:space="preserve">膝关节</t>
  </si>
  <si>
    <t xml:space="preserve">HXJ45101</t>
  </si>
  <si>
    <t xml:space="preserve">膝关节穿刺术</t>
  </si>
  <si>
    <t xml:space="preserve">消毒菌巾，局部麻醉，穿刺关节，抽取关节液，加压包扎。</t>
  </si>
  <si>
    <t xml:space="preserve">HXJ45301</t>
  </si>
  <si>
    <t xml:space="preserve">膝关节引流术</t>
  </si>
  <si>
    <t xml:space="preserve">局部消毒菌巾，穿刺关节，放置引流管，缝合固定引流管，加压包扎。</t>
  </si>
  <si>
    <t xml:space="preserve">HXJ48101</t>
  </si>
  <si>
    <t xml:space="preserve">膝关节注射治疗</t>
  </si>
  <si>
    <t xml:space="preserve">消毒菌巾，局部麻醉，穿刺关节，抽取关节液，关节内注射，加压包扎。</t>
  </si>
  <si>
    <t xml:space="preserve">HXJ57301</t>
  </si>
  <si>
    <t xml:space="preserve">膝关节粘连麻醉下推拿松解术</t>
  </si>
  <si>
    <r>
      <rPr>
        <sz val="9"/>
        <rFont val="Noto Sans"/>
        <family val="2"/>
      </rPr>
      <t xml:space="preserve">麻醉后，谨慎手法推拿膝关节至屈曲</t>
    </r>
    <r>
      <rPr>
        <sz val="9"/>
        <rFont val="宋体"/>
        <family val="0"/>
        <charset val="134"/>
      </rPr>
      <t xml:space="preserve">120°</t>
    </r>
    <r>
      <rPr>
        <sz val="9"/>
        <rFont val="Noto Sans"/>
        <family val="2"/>
      </rPr>
      <t xml:space="preserve">以上，避免出现骨折及肌腱、韧带断裂。</t>
    </r>
  </si>
  <si>
    <t xml:space="preserve">HXJ57302</t>
  </si>
  <si>
    <t xml:space="preserve">膝关节切开松解术</t>
  </si>
  <si>
    <r>
      <rPr>
        <sz val="9"/>
        <rFont val="Noto Sans"/>
        <family val="2"/>
      </rPr>
      <t xml:space="preserve">经膝前入路，清理关节内粘连，股四头肌成形，或髌腱止点移位，螺钉内固定，石膏或支具保护，</t>
    </r>
    <r>
      <rPr>
        <sz val="9"/>
        <rFont val="宋体"/>
        <family val="0"/>
        <charset val="134"/>
      </rPr>
      <t xml:space="preserve">CPM</t>
    </r>
    <r>
      <rPr>
        <sz val="9"/>
        <rFont val="Noto Sans"/>
        <family val="2"/>
      </rPr>
      <t xml:space="preserve">功能锻炼。</t>
    </r>
  </si>
  <si>
    <t xml:space="preserve">HXJ57501</t>
  </si>
  <si>
    <t xml:space="preserve">关节镜下膝关节粘连松解术</t>
  </si>
  <si>
    <r>
      <rPr>
        <sz val="9"/>
        <rFont val="Noto Sans"/>
        <family val="2"/>
      </rPr>
      <t xml:space="preserve">消毒铺巾，铺防水材料，膝关节前方入路，关节镜探查髌上囊、关节软骨、半月板及交叉韧带，将关节内的瘢痕及粘连带充分切除，手法推拿膝关节，充分止血，</t>
    </r>
    <r>
      <rPr>
        <sz val="9"/>
        <rFont val="宋体"/>
        <family val="0"/>
        <charset val="134"/>
      </rPr>
      <t xml:space="preserve">24000</t>
    </r>
    <r>
      <rPr>
        <sz val="9"/>
        <rFont val="Noto Sans"/>
        <family val="2"/>
      </rPr>
      <t xml:space="preserve">毫升生理盐水冲洗关节腔，留置引流管</t>
    </r>
    <r>
      <rPr>
        <sz val="9"/>
        <rFont val="宋体"/>
        <family val="0"/>
        <charset val="134"/>
      </rPr>
      <t xml:space="preserve">2</t>
    </r>
    <r>
      <rPr>
        <sz val="9"/>
        <rFont val="Noto Sans"/>
        <family val="2"/>
      </rPr>
      <t xml:space="preserve">根，加压包扎。不含软骨修整、髁间窝成形、半月板切除。</t>
    </r>
  </si>
  <si>
    <t xml:space="preserve">HXJ58301</t>
  </si>
  <si>
    <t xml:space="preserve">膝关节离断术</t>
  </si>
  <si>
    <r>
      <rPr>
        <sz val="9"/>
        <rFont val="Noto Sans"/>
        <family val="2"/>
      </rPr>
      <t xml:space="preserve">麻醉，消毒，入路、神经血管切断处理，肌腱肌肉切断，髌股融合，放置引流、关闭伤口，用生理盐水</t>
    </r>
    <r>
      <rPr>
        <sz val="9"/>
        <rFont val="宋体"/>
        <family val="0"/>
        <charset val="134"/>
      </rPr>
      <t xml:space="preserve">1000</t>
    </r>
    <r>
      <rPr>
        <sz val="9"/>
        <rFont val="Noto Sans"/>
        <family val="2"/>
      </rPr>
      <t xml:space="preserve">毫升冲洗。</t>
    </r>
  </si>
  <si>
    <t xml:space="preserve">HXJ65301</t>
  </si>
  <si>
    <t xml:space="preserve">膝关节切开软骨取出术</t>
  </si>
  <si>
    <r>
      <rPr>
        <sz val="9"/>
        <rFont val="Noto Sans"/>
        <family val="2"/>
      </rPr>
      <t xml:space="preserve">消毒铺巾，铺防水材料，暴露膝关节，用专业的环钻在股骨髁非负重区取出骨软骨组织，充分止血，</t>
    </r>
    <r>
      <rPr>
        <sz val="9"/>
        <rFont val="宋体"/>
        <family val="0"/>
        <charset val="134"/>
      </rPr>
      <t xml:space="preserve">12000</t>
    </r>
    <r>
      <rPr>
        <sz val="9"/>
        <rFont val="Noto Sans"/>
        <family val="2"/>
      </rPr>
      <t xml:space="preserve">毫升生理盐水冲洗关节腔，留置引流管，加压包扎。不含髁间窝成形、半月板切除。</t>
    </r>
  </si>
  <si>
    <t xml:space="preserve">HXJ65501</t>
  </si>
  <si>
    <t xml:space="preserve">关节镜下膝关节软骨取出术</t>
  </si>
  <si>
    <r>
      <rPr>
        <sz val="9"/>
        <rFont val="Noto Sans"/>
        <family val="2"/>
      </rPr>
      <t xml:space="preserve">消毒铺巾，铺防水材料，膝关节前方入路，关节镜探查髌上囊、关节软骨、半月板及交叉韧带，用专业的环钻在股骨髁非负重区取出骨软骨组织，充分止血，</t>
    </r>
    <r>
      <rPr>
        <sz val="9"/>
        <rFont val="宋体"/>
        <family val="0"/>
        <charset val="134"/>
      </rPr>
      <t xml:space="preserve">12000</t>
    </r>
    <r>
      <rPr>
        <sz val="9"/>
        <rFont val="Noto Sans"/>
        <family val="2"/>
      </rPr>
      <t xml:space="preserve">毫升生理盐水冲洗关节腔，留置引流管，加压包扎。不含髁间窝成形、半月板切除。</t>
    </r>
  </si>
  <si>
    <t xml:space="preserve">HXJ66301</t>
  </si>
  <si>
    <t xml:space="preserve">全膝人工关节置换术</t>
  </si>
  <si>
    <r>
      <rPr>
        <sz val="9"/>
        <rFont val="Noto Sans"/>
        <family val="2"/>
      </rPr>
      <t xml:space="preserve">适于膝关节器质性病变的治疗。切除病变膝关节关节面，松解、修复病变的关节软组织，置换人工膝关节表面假体经膝关节前路切开，显露病变的膝关节，清除增生的骨赘和瘢痕，切除病变的关节滑膜，按下肢的冠状轴线、矢状轴线和膝关节的旋转轴线进行精确的截骨，根据病人关节的特点进行个性化的软组织平衡处理，调整截骨后的屈伸间隙，并使之相等，安放假体试模测试完全合适之后，使用骨水泥安装人工膝关节表面假体，用抗生素盐水加压冲洗术野，放置引流，缝合，有可能在术中使用</t>
    </r>
    <r>
      <rPr>
        <sz val="9"/>
        <rFont val="宋体"/>
        <family val="0"/>
        <charset val="134"/>
      </rPr>
      <t xml:space="preserve">X</t>
    </r>
    <r>
      <rPr>
        <sz val="9"/>
        <rFont val="Noto Sans"/>
        <family val="2"/>
      </rPr>
      <t xml:space="preserve">透视或导航。不含术中</t>
    </r>
    <r>
      <rPr>
        <sz val="9"/>
        <rFont val="宋体"/>
        <family val="0"/>
        <charset val="134"/>
      </rPr>
      <t xml:space="preserve">X</t>
    </r>
    <r>
      <rPr>
        <sz val="9"/>
        <rFont val="Noto Sans"/>
        <family val="2"/>
      </rPr>
      <t xml:space="preserve">线透视、导航。</t>
    </r>
  </si>
  <si>
    <t xml:space="preserve">人工关节，垫片，内固定材料</t>
  </si>
  <si>
    <t xml:space="preserve">HXJ66302</t>
  </si>
  <si>
    <t xml:space="preserve">全膝人工关节置换联合截骨术</t>
  </si>
  <si>
    <r>
      <rPr>
        <sz val="9"/>
        <rFont val="Noto Sans"/>
        <family val="2"/>
      </rPr>
      <t xml:space="preserve">对存在股骨或胫骨有力线不正的患者，在作全膝关节置换术的同时需先作股骨或胫骨截骨，矫正畸形然后再置入人工假体，术中需应用</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t xml:space="preserve">人工关节，异种骨，人工骨，内固定材料</t>
  </si>
  <si>
    <t xml:space="preserve">HXJ66303</t>
  </si>
  <si>
    <r>
      <rPr>
        <sz val="9"/>
        <rFont val="Noto Sans"/>
        <family val="2"/>
      </rPr>
      <t xml:space="preserve">全膝关节置换联合植骨</t>
    </r>
    <r>
      <rPr>
        <sz val="9"/>
        <rFont val="宋体"/>
        <family val="0"/>
        <charset val="134"/>
      </rPr>
      <t xml:space="preserve">/</t>
    </r>
    <r>
      <rPr>
        <sz val="9"/>
        <rFont val="Noto Sans"/>
        <family val="2"/>
      </rPr>
      <t xml:space="preserve">垫片加强术</t>
    </r>
  </si>
  <si>
    <r>
      <rPr>
        <sz val="9"/>
        <rFont val="Noto Sans"/>
        <family val="2"/>
      </rPr>
      <t xml:space="preserve">对严重胫骨畸形或高位胫骨截骨术后，有在胫骨平台缺损者需在置入人工假体同时作同种异体大块植骨或自体骨，金属垫片加强术，术中需</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t xml:space="preserve">人工关节，内固定材料，垫片</t>
  </si>
  <si>
    <t xml:space="preserve">HXJ66304</t>
  </si>
  <si>
    <t xml:space="preserve">全膝人工关节翻修术</t>
  </si>
  <si>
    <r>
      <rPr>
        <sz val="9"/>
        <rFont val="Noto Sans"/>
        <family val="2"/>
      </rPr>
      <t xml:space="preserve">适用于初次或再次置换全膝关节后假体松动，感染，磨损或位置不良等，取出原假体或部分部件，处理骨缺损或软组织平衡，重新置入关节假体</t>
    </r>
    <r>
      <rPr>
        <sz val="9"/>
        <rFont val="宋体"/>
        <family val="0"/>
        <charset val="134"/>
      </rPr>
      <t xml:space="preserve">(</t>
    </r>
    <r>
      <rPr>
        <sz val="9"/>
        <rFont val="Noto Sans"/>
        <family val="2"/>
      </rPr>
      <t xml:space="preserve">全部或部分更换</t>
    </r>
    <r>
      <rPr>
        <sz val="9"/>
        <rFont val="宋体"/>
        <family val="0"/>
        <charset val="134"/>
      </rPr>
      <t xml:space="preserve">)</t>
    </r>
    <r>
      <rPr>
        <sz val="9"/>
        <rFont val="Noto Sans"/>
        <family val="2"/>
      </rPr>
      <t xml:space="preserve">，术中需</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t xml:space="preserve">人工骨，人工关节，内固定材料，钢丝</t>
  </si>
  <si>
    <t xml:space="preserve">HXJ66305</t>
  </si>
  <si>
    <t xml:space="preserve">膝人工关节取出关节融合术</t>
  </si>
  <si>
    <r>
      <rPr>
        <sz val="9"/>
        <rFont val="Noto Sans"/>
        <family val="2"/>
      </rPr>
      <t xml:space="preserve">对膝关节置换术后感染或松动，取出人工假体，行关节融合术</t>
    </r>
    <r>
      <rPr>
        <sz val="9"/>
        <rFont val="宋体"/>
        <family val="0"/>
        <charset val="134"/>
      </rPr>
      <t xml:space="preserve">(</t>
    </r>
    <r>
      <rPr>
        <sz val="9"/>
        <rFont val="Noto Sans"/>
        <family val="2"/>
      </rPr>
      <t xml:space="preserve">放置内固定或应用外固定架</t>
    </r>
    <r>
      <rPr>
        <sz val="9"/>
        <rFont val="宋体"/>
        <family val="0"/>
        <charset val="134"/>
      </rPr>
      <t xml:space="preserve">)</t>
    </r>
    <r>
      <rPr>
        <sz val="9"/>
        <rFont val="Noto Sans"/>
        <family val="2"/>
      </rPr>
      <t xml:space="preserve">植骨或不植骨，术中应用</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0-160</t>
    </r>
    <r>
      <rPr>
        <sz val="9"/>
        <rFont val="Noto Sans"/>
        <family val="2"/>
      </rPr>
      <t xml:space="preserve">分钟</t>
    </r>
  </si>
  <si>
    <t xml:space="preserve">HXJ66306</t>
  </si>
  <si>
    <t xml:space="preserve">膝关节单髁置换术</t>
  </si>
  <si>
    <r>
      <rPr>
        <sz val="9"/>
        <rFont val="Noto Sans"/>
        <family val="2"/>
      </rPr>
      <t xml:space="preserve">切除病变区关节面，置换单髁表面假体切开，显露病变的膝关节，清除增生的骨赘和瘢痕，精确截骨，安放假体试模测试完全合适之后，使用骨水泥安装人工膝关节单髁表面假体，术中</t>
    </r>
    <r>
      <rPr>
        <sz val="9"/>
        <rFont val="宋体"/>
        <family val="0"/>
        <charset val="134"/>
      </rPr>
      <t xml:space="preserve">X</t>
    </r>
    <r>
      <rPr>
        <sz val="9"/>
        <rFont val="Noto Sans"/>
        <family val="2"/>
      </rPr>
      <t xml:space="preserve">线透视或导航检测。不含术中</t>
    </r>
    <r>
      <rPr>
        <sz val="9"/>
        <rFont val="宋体"/>
        <family val="0"/>
        <charset val="134"/>
      </rPr>
      <t xml:space="preserve">X</t>
    </r>
    <r>
      <rPr>
        <sz val="9"/>
        <rFont val="Noto Sans"/>
        <family val="2"/>
      </rPr>
      <t xml:space="preserve">线透视、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5</t>
    </r>
    <r>
      <rPr>
        <sz val="9"/>
        <rFont val="Noto Sans"/>
        <family val="2"/>
      </rPr>
      <t xml:space="preserve">小时</t>
    </r>
  </si>
  <si>
    <t xml:space="preserve">HXJ66307</t>
  </si>
  <si>
    <t xml:space="preserve">髌股关节置换术</t>
  </si>
  <si>
    <r>
      <rPr>
        <sz val="9"/>
        <rFont val="Noto Sans"/>
        <family val="2"/>
      </rPr>
      <t xml:space="preserve">适用膝关节髌骨或股骨髁间病变，显露髌股关节，精确定位，切除病变，放置假体，骨水泥固定，术中需</t>
    </r>
    <r>
      <rPr>
        <sz val="9"/>
        <rFont val="宋体"/>
        <family val="0"/>
        <charset val="134"/>
      </rPr>
      <t xml:space="preserve">X</t>
    </r>
    <r>
      <rPr>
        <sz val="9"/>
        <rFont val="Noto Sans"/>
        <family val="2"/>
      </rPr>
      <t xml:space="preserve">线透视或导航检测。不含术中</t>
    </r>
    <r>
      <rPr>
        <sz val="9"/>
        <rFont val="宋体"/>
        <family val="0"/>
        <charset val="134"/>
      </rPr>
      <t xml:space="preserve">X</t>
    </r>
    <r>
      <rPr>
        <sz val="9"/>
        <rFont val="Noto Sans"/>
        <family val="2"/>
      </rPr>
      <t xml:space="preserve">线透视、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0-150</t>
    </r>
    <r>
      <rPr>
        <sz val="9"/>
        <rFont val="Noto Sans"/>
        <family val="2"/>
      </rPr>
      <t xml:space="preserve">分钟</t>
    </r>
  </si>
  <si>
    <t xml:space="preserve">HXJ73301</t>
  </si>
  <si>
    <t xml:space="preserve">膝内外翻定点闭式折骨术 
</t>
  </si>
  <si>
    <r>
      <rPr>
        <sz val="9"/>
        <rFont val="Noto Sans"/>
        <family val="2"/>
      </rPr>
      <t xml:space="preserve">经相应入路，于股骨远段或胫骨近端前面作</t>
    </r>
    <r>
      <rPr>
        <sz val="9"/>
        <rFont val="宋体"/>
        <family val="0"/>
        <charset val="134"/>
      </rPr>
      <t xml:space="preserve">V</t>
    </r>
    <r>
      <rPr>
        <sz val="9"/>
        <rFont val="Noto Sans"/>
        <family val="2"/>
      </rPr>
      <t xml:space="preserve">形或弧形截骨，或于股骨远端或胫骨近端的侧方作</t>
    </r>
    <r>
      <rPr>
        <sz val="9"/>
        <rFont val="宋体"/>
        <family val="0"/>
        <charset val="134"/>
      </rPr>
      <t xml:space="preserve">V</t>
    </r>
    <r>
      <rPr>
        <sz val="9"/>
        <rFont val="Noto Sans"/>
        <family val="2"/>
      </rPr>
      <t xml:space="preserve">形或楔形截骨后矫正畸形，钢板螺钉内固定，或石膏外固定。不含</t>
    </r>
    <r>
      <rPr>
        <sz val="9"/>
        <rFont val="宋体"/>
        <family val="0"/>
        <charset val="134"/>
      </rPr>
      <t xml:space="preserve">C</t>
    </r>
    <r>
      <rPr>
        <sz val="9"/>
        <rFont val="Noto Sans"/>
        <family val="2"/>
      </rPr>
      <t xml:space="preserve">型臂引导。</t>
    </r>
  </si>
  <si>
    <t xml:space="preserve">HXJ73302</t>
  </si>
  <si>
    <t xml:space="preserve">膝关节切开清创术</t>
  </si>
  <si>
    <t xml:space="preserve">对早期感染或垫片安放不合适的膝关节置换术后，不需做更换假体的患者适用此手术。</t>
  </si>
  <si>
    <t xml:space="preserve">垫片</t>
  </si>
  <si>
    <t xml:space="preserve">HXJ73303</t>
  </si>
  <si>
    <t xml:space="preserve">膝关节滑膜切除术</t>
  </si>
  <si>
    <t xml:space="preserve">HXJ73304</t>
  </si>
  <si>
    <t xml:space="preserve">腘窝囊肿切除术</t>
  </si>
  <si>
    <t xml:space="preserve">俯卧位，腘窝部切口，保护腘动静脉及胫神经，显露腘窝切除囊肿，修复后关节囊。</t>
  </si>
  <si>
    <t xml:space="preserve">HXJ73305</t>
  </si>
  <si>
    <t xml:space="preserve">腘窝囊肿复发切除术</t>
  </si>
  <si>
    <t xml:space="preserve">俯卧位，腘窝部切口，切除瘢痕，保护腘动静脉及胫神经，切除复发的囊肿，修复后关节囊。</t>
  </si>
  <si>
    <t xml:space="preserve">HXJ73306</t>
  </si>
  <si>
    <t xml:space="preserve">髌股关节病变软骨切除软骨下钻孔术</t>
  </si>
  <si>
    <t xml:space="preserve">摆体位，选择前方入路切开，显露髌股关节，判别软骨损伤情况，切除退变软骨，钻孔，冲洗伤口，放置引流，逐层缝合伤口。</t>
  </si>
  <si>
    <t xml:space="preserve">HXJ73307</t>
  </si>
  <si>
    <t xml:space="preserve">鹅足滑囊切除术</t>
  </si>
  <si>
    <t xml:space="preserve">消毒菌巾，切开，鹅足滑囊切除，止血，加压包扎。</t>
  </si>
  <si>
    <t xml:space="preserve">A12</t>
  </si>
  <si>
    <t xml:space="preserve">A4</t>
  </si>
  <si>
    <t xml:space="preserve">HXJ73501</t>
  </si>
  <si>
    <t xml:space="preserve">关节镜下膝关节清理术</t>
  </si>
  <si>
    <r>
      <rPr>
        <sz val="9"/>
        <rFont val="Noto Sans"/>
        <family val="2"/>
      </rPr>
      <t xml:space="preserve">消毒铺巾，铺防水材料，膝关节前方入路，关节镜探查髌上囊、关节软骨、半月板及交叉韧带，将关节内增生的滑膜，退变的软骨用刨刀处理，并用射频处理软骨及滑膜病灶，充分止血，</t>
    </r>
    <r>
      <rPr>
        <sz val="9"/>
        <rFont val="宋体"/>
        <family val="0"/>
        <charset val="134"/>
      </rPr>
      <t xml:space="preserve">18000</t>
    </r>
    <r>
      <rPr>
        <sz val="9"/>
        <rFont val="Noto Sans"/>
        <family val="2"/>
      </rPr>
      <t xml:space="preserve">毫升生理盐水冲洗关节腔，加压包扎。不含髁间窝成形、半月板切除。</t>
    </r>
  </si>
  <si>
    <t xml:space="preserve">HXJ73502</t>
  </si>
  <si>
    <t xml:space="preserve">关节镜下膝关节滑膜切除术</t>
  </si>
  <si>
    <r>
      <rPr>
        <sz val="9"/>
        <rFont val="Noto Sans"/>
        <family val="2"/>
      </rPr>
      <t xml:space="preserve">消毒铺巾，气囊止血带止血，切开皮肤，插入关节镜，清除滑膜，松解粘连，</t>
    </r>
    <r>
      <rPr>
        <sz val="9"/>
        <rFont val="宋体"/>
        <family val="0"/>
        <charset val="134"/>
      </rPr>
      <t xml:space="preserve">12000</t>
    </r>
    <r>
      <rPr>
        <sz val="9"/>
        <rFont val="Noto Sans"/>
        <family val="2"/>
      </rPr>
      <t xml:space="preserve">毫升生理盐水冲洗关节腔。不含关节镜检查。</t>
    </r>
  </si>
  <si>
    <r>
      <rPr>
        <sz val="9"/>
        <rFont val="宋体"/>
        <family val="0"/>
        <charset val="134"/>
      </rPr>
      <t xml:space="preserve">2.</t>
    </r>
    <r>
      <rPr>
        <sz val="9"/>
        <rFont val="Noto Sans"/>
        <family val="2"/>
      </rPr>
      <t xml:space="preserve">冲洗液</t>
    </r>
    <r>
      <rPr>
        <sz val="9"/>
        <rFont val="宋体"/>
        <family val="0"/>
        <charset val="134"/>
      </rPr>
      <t xml:space="preserve">2000ml</t>
    </r>
  </si>
  <si>
    <t xml:space="preserve">HXJ73503</t>
  </si>
  <si>
    <t xml:space="preserve">关节镜下腘窝囊肿切除术</t>
  </si>
  <si>
    <r>
      <rPr>
        <sz val="9"/>
        <rFont val="Noto Sans"/>
        <family val="2"/>
      </rPr>
      <t xml:space="preserve">消毒铺巾，铺防水材料，膝关节前方入路，关节镜探查髌上囊、关节软骨、半月板及交叉韧带。用刨刀将后方关节囊刨开，寻找腘窝囊肿，将囊肿内容切除，扩大囊肿与关节腔的通道，使关节腔与囊肿通畅，充分止血，</t>
    </r>
    <r>
      <rPr>
        <sz val="9"/>
        <rFont val="宋体"/>
        <family val="0"/>
        <charset val="134"/>
      </rPr>
      <t xml:space="preserve">18000</t>
    </r>
    <r>
      <rPr>
        <sz val="9"/>
        <rFont val="Noto Sans"/>
        <family val="2"/>
      </rPr>
      <t xml:space="preserve">毫升生理盐水冲洗关节腔，加压包扎。不含软骨修复、髁间窝成形、半月板切除。</t>
    </r>
  </si>
  <si>
    <t xml:space="preserve">HXJ81501</t>
  </si>
  <si>
    <t xml:space="preserve">关节镜下外侧半月板腘肌囊紧缩术</t>
  </si>
  <si>
    <r>
      <rPr>
        <sz val="9"/>
        <rFont val="Noto Sans"/>
        <family val="2"/>
      </rPr>
      <t xml:space="preserve">消毒铺巾，铺防水材料，膝关节前方入路，关节镜探查髌上囊、关节软骨、半月板及交叉韧带，缝合松弛的腘肌囊，充分止血，</t>
    </r>
    <r>
      <rPr>
        <sz val="9"/>
        <rFont val="宋体"/>
        <family val="0"/>
        <charset val="134"/>
      </rPr>
      <t xml:space="preserve">12000</t>
    </r>
    <r>
      <rPr>
        <sz val="9"/>
        <rFont val="Noto Sans"/>
        <family val="2"/>
      </rPr>
      <t xml:space="preserve">毫升生理盐水冲洗关节腔，加压包扎。不含软骨修复、髁间窝成形。</t>
    </r>
  </si>
  <si>
    <r>
      <rPr>
        <sz val="9"/>
        <rFont val="宋体"/>
        <family val="0"/>
        <charset val="134"/>
      </rPr>
      <t xml:space="preserve">1.</t>
    </r>
    <r>
      <rPr>
        <sz val="9"/>
        <rFont val="Noto Sans"/>
        <family val="2"/>
      </rPr>
      <t xml:space="preserve">外固定材料；</t>
    </r>
    <r>
      <rPr>
        <sz val="9"/>
        <rFont val="宋体"/>
        <family val="0"/>
        <charset val="134"/>
      </rPr>
      <t xml:space="preserve">2.</t>
    </r>
    <r>
      <rPr>
        <sz val="9"/>
        <rFont val="Noto Sans"/>
        <family val="2"/>
      </rPr>
      <t xml:space="preserve">冲洗液</t>
    </r>
    <r>
      <rPr>
        <sz val="9"/>
        <rFont val="宋体"/>
        <family val="0"/>
        <charset val="134"/>
      </rPr>
      <t xml:space="preserve">12000ml</t>
    </r>
  </si>
  <si>
    <t xml:space="preserve">HXJ83301</t>
  </si>
  <si>
    <t xml:space="preserve">膝关节切开软骨损伤微骨折术</t>
  </si>
  <si>
    <t xml:space="preserve">消毒铺巾，切开暴露关节，将软骨病灶处理平整，用软骨刮匙将软骨病灶边缘修整稳定，用专用器械在软骨病灶处微骨折处理，充分止血，冲洗关节腔，留置引流管，加压包扎。不含髁间窝成形、半月板切除。</t>
  </si>
  <si>
    <t xml:space="preserve">HXJ83302</t>
  </si>
  <si>
    <t xml:space="preserve">膝关节软骨损伤切开修整术</t>
  </si>
  <si>
    <t xml:space="preserve">消毒铺巾，切开暴露关节软骨面，处理软骨病灶至平整，充分止血，冲洗关节腔，加压包扎。不含髁间窝成形、半月板切除。</t>
  </si>
  <si>
    <t xml:space="preserve">HXJ83303</t>
  </si>
  <si>
    <t xml:space="preserve">膝人工关节取出关节成形术</t>
  </si>
  <si>
    <t xml:space="preserve">全膝关节置换后假体松动或感染取出假体后不能行再置换，行关节成形手术。</t>
  </si>
  <si>
    <t xml:space="preserve">HXJ83304</t>
  </si>
  <si>
    <t xml:space="preserve">股骨滑车沟成形术</t>
  </si>
  <si>
    <t xml:space="preserve">消毒铺巾，切开行滑车沟的截骨，成形，固定，止血，加压包扎，支具固定。</t>
  </si>
  <si>
    <t xml:space="preserve">HXJ83305</t>
  </si>
  <si>
    <t xml:space="preserve">鹅足弹响矫正术</t>
  </si>
  <si>
    <t xml:space="preserve">消毒菌巾，切开，鹅足矫正，移位，止血，加压包扎。</t>
  </si>
  <si>
    <t xml:space="preserve">HXJ83501</t>
  </si>
  <si>
    <t xml:space="preserve">关节镜下膝关节软骨损伤微骨折术</t>
  </si>
  <si>
    <r>
      <rPr>
        <sz val="9"/>
        <rFont val="Noto Sans"/>
        <family val="2"/>
      </rPr>
      <t xml:space="preserve">消毒铺巾，铺防水材料，膝关节前方入路，关节镜探查髌上囊、关节软骨、半月板及交叉韧带，将软骨病灶用刨刀刨削平整，并用射频处理软骨病灶边缘，用软骨刮匙将软骨病灶边缘修整稳定，用专业的一次性射频刀头在软骨病灶处微骨折处理，充分止血，</t>
    </r>
    <r>
      <rPr>
        <sz val="9"/>
        <rFont val="宋体"/>
        <family val="0"/>
        <charset val="134"/>
      </rPr>
      <t xml:space="preserve">24000</t>
    </r>
    <r>
      <rPr>
        <sz val="9"/>
        <rFont val="Noto Sans"/>
        <family val="2"/>
      </rPr>
      <t xml:space="preserve">毫升生理盐水冲洗关节腔，留置引流管，加压包扎。不含髁间窝成形、半月板切除。</t>
    </r>
  </si>
  <si>
    <t xml:space="preserve">HXJ83502</t>
  </si>
  <si>
    <t xml:space="preserve">关节镜下软骨损伤修整术</t>
  </si>
  <si>
    <r>
      <rPr>
        <sz val="9"/>
        <rFont val="Noto Sans"/>
        <family val="2"/>
      </rPr>
      <t xml:space="preserve">消毒铺巾，铺防水材料，膝关节前方入路，关节镜探查髌上囊、关节软骨、半月板及交叉韧带，将软骨病灶用刨刀刨削平整，并用射频处理软骨病灶边缘，充分止血，</t>
    </r>
    <r>
      <rPr>
        <sz val="9"/>
        <rFont val="宋体"/>
        <family val="0"/>
        <charset val="134"/>
      </rPr>
      <t xml:space="preserve">(</t>
    </r>
    <r>
      <rPr>
        <sz val="9"/>
        <rFont val="Noto Sans"/>
        <family val="2"/>
      </rPr>
      <t xml:space="preserve">生理盐水</t>
    </r>
    <r>
      <rPr>
        <sz val="9"/>
        <rFont val="宋体"/>
        <family val="0"/>
        <charset val="134"/>
      </rPr>
      <t xml:space="preserve">12000</t>
    </r>
    <r>
      <rPr>
        <sz val="9"/>
        <rFont val="Noto Sans"/>
        <family val="2"/>
      </rPr>
      <t xml:space="preserve">毫升</t>
    </r>
    <r>
      <rPr>
        <sz val="9"/>
        <rFont val="宋体"/>
        <family val="0"/>
        <charset val="134"/>
      </rPr>
      <t xml:space="preserve">)</t>
    </r>
    <r>
      <rPr>
        <sz val="9"/>
        <rFont val="Noto Sans"/>
        <family val="2"/>
      </rPr>
      <t xml:space="preserve">冲洗关节腔，加压包扎。不含髁间窝成形、半月板切除。</t>
    </r>
  </si>
  <si>
    <t xml:space="preserve">HXJ83503</t>
  </si>
  <si>
    <t xml:space="preserve">关节镜下膝髁间窝成形术</t>
  </si>
  <si>
    <r>
      <rPr>
        <sz val="9"/>
        <rFont val="Noto Sans"/>
        <family val="2"/>
      </rPr>
      <t xml:space="preserve">消毒菌巾，膝关节前内侧及前外侧入路，探查髌上囊、髌股关节和胫股关节软骨，探查内侧及外侧半月板，探查前后交叉韧带，骨刀、刮勺、打磨头成形髁间窝，止血，加压包扎，</t>
    </r>
    <r>
      <rPr>
        <sz val="9"/>
        <rFont val="宋体"/>
        <family val="0"/>
        <charset val="134"/>
      </rPr>
      <t xml:space="preserve">6000</t>
    </r>
    <r>
      <rPr>
        <sz val="9"/>
        <rFont val="Noto Sans"/>
        <family val="2"/>
      </rPr>
      <t xml:space="preserve">毫升生理盐水冲洗。</t>
    </r>
  </si>
  <si>
    <t xml:space="preserve">HXJ89301</t>
  </si>
  <si>
    <t xml:space="preserve">膝关节切开关节骨软骨移植术</t>
  </si>
  <si>
    <t xml:space="preserve">消毒铺巾，将软骨病灶平整，用软骨刮匙将软骨病灶边缘修整稳定，用专业的环钻在软骨病灶处钻取骨槽，将准备好的骨软骨块植入骨槽内，并将表面修整平整，充分止血，冲洗关节腔，留置引流管，加压包扎。不含髁间窝成形、半月板切除。</t>
  </si>
  <si>
    <t xml:space="preserve">HXJ89302</t>
  </si>
  <si>
    <t xml:space="preserve">膝关节自体软骨细胞移植术</t>
  </si>
  <si>
    <t xml:space="preserve">消毒铺巾，铺防水材料，胫骨前方切口，解剖胫骨骨膜，取出足量的骨膜组织备用，膝关节前方入路，关节镜探查髌上囊、关节软骨、半月板及交叉韧带，将软骨病灶用刨刀刨削平整，并用射频处理软骨病灶边缘，用软骨刮匙将软骨病灶边缘修整稳定，将准备好的骨膜组织植入膝关节，用专业的缝线将骨膜与周围的软骨组织缝合紧密，并将表面修整平整，用注射器将分离培养好的软骨细胞注入骨膜下，充分止血，冲洗关节腔，留置引流管，加压包扎。不含髁间窝成形、半月板切除。</t>
  </si>
  <si>
    <t xml:space="preserve">HXJ89303</t>
  </si>
  <si>
    <t xml:space="preserve">膝关节切开骨膜移植术</t>
  </si>
  <si>
    <t xml:space="preserve">消毒铺巾，胫骨前方切口，解剖胫骨骨膜，取出足量的骨膜组织备用，切开膝关节，将软骨病灶用刨刀刨削平整，用软骨刮匙将软骨病灶边缘修整稳定，将准备好的骨膜组织植入膝关节，用专业的缝线将骨膜与周围的软骨组织缝合紧密，并将表面修理平整，充分止血，冲洗关节腔，留置引流管，加压包扎。不含髁间窝成形、半月板切除。</t>
  </si>
  <si>
    <t xml:space="preserve">HXJ89304</t>
  </si>
  <si>
    <t xml:space="preserve">伸膝装置重建术</t>
  </si>
  <si>
    <t xml:space="preserve">消毒铺巾，显露受损的膝装置，修补缝合断端，用人工或生物材料重建加强缝合伸膝装置。</t>
  </si>
  <si>
    <t xml:space="preserve">修补材料</t>
  </si>
  <si>
    <t xml:space="preserve">HXJ89305</t>
  </si>
  <si>
    <t xml:space="preserve">膝关节半月板胫骨韧带切开重建术</t>
  </si>
  <si>
    <r>
      <rPr>
        <sz val="9"/>
        <rFont val="Noto Sans"/>
        <family val="2"/>
      </rPr>
      <t xml:space="preserve">消毒铺巾，残留半月板的修整，将断裂的半月板胫骨韧带缝合重建并固定，充分止血，冲洗关节腔，留置引流管</t>
    </r>
    <r>
      <rPr>
        <sz val="9"/>
        <rFont val="宋体"/>
        <family val="0"/>
        <charset val="134"/>
      </rPr>
      <t xml:space="preserve">1</t>
    </r>
    <r>
      <rPr>
        <sz val="9"/>
        <rFont val="Noto Sans"/>
        <family val="2"/>
      </rPr>
      <t xml:space="preserve">根，加压包扎。不含软骨修复、髁间窝成形。</t>
    </r>
  </si>
  <si>
    <r>
      <rPr>
        <sz val="9"/>
        <rFont val="宋体"/>
        <family val="0"/>
        <charset val="134"/>
      </rPr>
      <t xml:space="preserve">1.</t>
    </r>
    <r>
      <rPr>
        <sz val="9"/>
        <rFont val="Noto Sans"/>
        <family val="2"/>
      </rPr>
      <t xml:space="preserve">引流装置，外固定材料；</t>
    </r>
    <r>
      <rPr>
        <sz val="9"/>
        <rFont val="宋体"/>
        <family val="0"/>
        <charset val="134"/>
      </rPr>
      <t xml:space="preserve">2.</t>
    </r>
    <r>
      <rPr>
        <sz val="9"/>
        <rFont val="Noto Sans"/>
        <family val="2"/>
      </rPr>
      <t xml:space="preserve">冲洗液</t>
    </r>
    <r>
      <rPr>
        <sz val="9"/>
        <rFont val="宋体"/>
        <family val="0"/>
        <charset val="134"/>
      </rPr>
      <t xml:space="preserve">36000ml</t>
    </r>
  </si>
  <si>
    <t xml:space="preserve">HXJ89306</t>
  </si>
  <si>
    <t xml:space="preserve">膝后内复合体修复重建术</t>
  </si>
  <si>
    <t xml:space="preserve">麻醉后消毒菌巾，后内复合体的暴露，复合体的修复与重建，止血，加压包扎，外固定。不含肌腱的获取、修整和编织。</t>
  </si>
  <si>
    <t xml:space="preserve">HXJ89501</t>
  </si>
  <si>
    <t xml:space="preserve">关节镜下膝关节骨膜移植术</t>
  </si>
  <si>
    <r>
      <rPr>
        <sz val="9"/>
        <rFont val="Noto Sans"/>
        <family val="2"/>
      </rPr>
      <t xml:space="preserve">消毒铺巾，铺防水材料，胫骨前方切口，解剖胫骨骨膜，取出足量的骨膜组织备用，膝关节前方入路，关节镜探查髌上囊、关节软骨、半月板及交叉韧带，将软骨病灶用刨刀刨削平整，并用射频处理软骨病灶边缘，用软骨刮匙将软骨病灶边缘修整稳定，将准备好的骨膜组织植入膝关节，用专业的缝线将骨膜与周围的软骨组织缝合紧密，并将表面修整平整，充分止血，</t>
    </r>
    <r>
      <rPr>
        <sz val="9"/>
        <rFont val="宋体"/>
        <family val="0"/>
        <charset val="134"/>
      </rPr>
      <t xml:space="preserve">36000</t>
    </r>
    <r>
      <rPr>
        <sz val="9"/>
        <rFont val="Noto Sans"/>
        <family val="2"/>
      </rPr>
      <t xml:space="preserve">毫升生理盐水冲洗关节腔，留置引流管，加压包扎。不含髁间窝成形、半月板切除。</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6</t>
    </r>
    <r>
      <rPr>
        <sz val="9"/>
        <rFont val="Noto Sans"/>
        <family val="2"/>
      </rPr>
      <t xml:space="preserve">小时</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36000ml</t>
    </r>
  </si>
  <si>
    <t xml:space="preserve">HXJ89502</t>
  </si>
  <si>
    <t xml:space="preserve">关节镜下膝关节骨软骨移植术</t>
  </si>
  <si>
    <r>
      <rPr>
        <sz val="9"/>
        <rFont val="Noto Sans"/>
        <family val="2"/>
      </rPr>
      <t xml:space="preserve">消毒铺巾，铺防水材料，膝关节前方入路，关节镜探查髌上囊、关节软骨、半月板及交叉韧带，将软骨病灶用刨刀刨削平整，并用射频处理软骨病灶边缘，用软骨刮匙将软骨病灶边缘修整稳定，用专业的环钻在软骨病灶处钻取骨槽，将准备好的骨软骨块植入骨槽内，并将表面修整平整，充分止血，</t>
    </r>
    <r>
      <rPr>
        <sz val="9"/>
        <rFont val="宋体"/>
        <family val="0"/>
        <charset val="134"/>
      </rPr>
      <t xml:space="preserve">36000</t>
    </r>
    <r>
      <rPr>
        <sz val="9"/>
        <rFont val="Noto Sans"/>
        <family val="2"/>
      </rPr>
      <t xml:space="preserve">毫升生理盐水冲洗关节腔，留置引流管，加压包扎。不含髁间窝成形、半月板切除。</t>
    </r>
  </si>
  <si>
    <t xml:space="preserve">HXJ89503</t>
  </si>
  <si>
    <t xml:space="preserve">关节镜辅助下的膝后外复合体修复重建术</t>
  </si>
  <si>
    <r>
      <rPr>
        <sz val="9"/>
        <rFont val="Noto Sans"/>
        <family val="2"/>
      </rPr>
      <t xml:space="preserve">麻醉后消毒菌巾，关节镜探查，后外侧复合体</t>
    </r>
    <r>
      <rPr>
        <sz val="9"/>
        <rFont val="宋体"/>
        <family val="0"/>
        <charset val="134"/>
      </rPr>
      <t xml:space="preserve">(</t>
    </r>
    <r>
      <rPr>
        <sz val="9"/>
        <rFont val="Noto Sans"/>
        <family val="2"/>
      </rPr>
      <t xml:space="preserve">腘肌腱、腘腓韧带、外侧副韧带</t>
    </r>
    <r>
      <rPr>
        <sz val="9"/>
        <rFont val="宋体"/>
        <family val="0"/>
        <charset val="134"/>
      </rPr>
      <t xml:space="preserve">)</t>
    </r>
    <r>
      <rPr>
        <sz val="9"/>
        <rFont val="Noto Sans"/>
        <family val="2"/>
      </rPr>
      <t xml:space="preserve">的暴露、修复与重建，止血，加压包扎，外固定，</t>
    </r>
    <r>
      <rPr>
        <sz val="9"/>
        <rFont val="宋体"/>
        <family val="0"/>
        <charset val="134"/>
      </rPr>
      <t xml:space="preserve">6000</t>
    </r>
    <r>
      <rPr>
        <sz val="9"/>
        <rFont val="Noto Sans"/>
        <family val="2"/>
      </rPr>
      <t xml:space="preserve">毫升生理盐水冲洗。不含肌腱的获取、修整和编织，关节镜下图片采集。</t>
    </r>
  </si>
  <si>
    <t xml:space="preserve">HXK</t>
  </si>
  <si>
    <t xml:space="preserve">膝部韧带</t>
  </si>
  <si>
    <t xml:space="preserve">HXK57301</t>
  </si>
  <si>
    <t xml:space="preserve">髌骨外侧支持带松解术</t>
  </si>
  <si>
    <t xml:space="preserve">消毒铺巾，外侧支持带松解，止血，放置负压引流，缝合固定，加压包扎。</t>
  </si>
  <si>
    <t xml:space="preserve">HXK57501</t>
  </si>
  <si>
    <t xml:space="preserve">关节镜下髌骨外侧支持带松解术</t>
  </si>
  <si>
    <r>
      <rPr>
        <sz val="9"/>
        <rFont val="Noto Sans"/>
        <family val="2"/>
      </rPr>
      <t xml:space="preserve">消毒铺巾，铺防水材料，膝关节前方入路，全面探查关节，清理病变部位，切除增生滑膜，外侧支持带松解，止血，放置负压引流，缝合固定，加压包扎。</t>
    </r>
    <r>
      <rPr>
        <sz val="9"/>
        <rFont val="宋体"/>
        <family val="0"/>
        <charset val="134"/>
      </rPr>
      <t xml:space="preserve">6000</t>
    </r>
    <r>
      <rPr>
        <sz val="9"/>
        <rFont val="Noto Sans"/>
        <family val="2"/>
      </rPr>
      <t xml:space="preserve">毫升生理盐水冲洗。</t>
    </r>
  </si>
  <si>
    <t xml:space="preserve">HXK70501</t>
  </si>
  <si>
    <t xml:space="preserve">关节镜下膝前交叉韧带下止点撕脱骨折复位固定术</t>
  </si>
  <si>
    <r>
      <rPr>
        <sz val="9"/>
        <rFont val="Noto Sans"/>
        <family val="2"/>
      </rPr>
      <t xml:space="preserve">消毒菌巾，铺防水材料，膝关节前内侧及前外侧入路，探查髌上囊、髌股关节和胫股关节软骨，探查内侧及外侧半月板，清理骨折端，镜下复位，钻骨道，内固定骨折复位，止血，加压包扎，外固定支具固定膝关节，</t>
    </r>
    <r>
      <rPr>
        <sz val="9"/>
        <rFont val="宋体"/>
        <family val="0"/>
        <charset val="134"/>
      </rPr>
      <t xml:space="preserve">6000</t>
    </r>
    <r>
      <rPr>
        <sz val="9"/>
        <rFont val="Noto Sans"/>
        <family val="2"/>
      </rPr>
      <t xml:space="preserve">毫升生理盐水冲洗。</t>
    </r>
  </si>
  <si>
    <t xml:space="preserve">钢丝，特殊缝线</t>
  </si>
  <si>
    <t xml:space="preserve">HXK70502</t>
  </si>
  <si>
    <t xml:space="preserve">关节镜下膝后交叉韧带下止点撕脱骨折复位固定术</t>
  </si>
  <si>
    <t xml:space="preserve">HXK81301</t>
  </si>
  <si>
    <t xml:space="preserve">髌骨内侧支持带缝合紧缩术</t>
  </si>
  <si>
    <t xml:space="preserve">消毒铺巾，切除增生滑膜，内侧支持带紧缩，止血，加压包扎。</t>
  </si>
  <si>
    <t xml:space="preserve">HXK81501</t>
  </si>
  <si>
    <t xml:space="preserve">关节镜下髌骨内侧支持带缝合紧缩术</t>
  </si>
  <si>
    <r>
      <rPr>
        <sz val="9"/>
        <rFont val="Noto Sans"/>
        <family val="2"/>
      </rPr>
      <t xml:space="preserve">消毒铺巾，铺防水材料，膝关节前方入路，全面探查关节，清理病变部位，切除增生滑膜，内侧支持带紧缩，止血，加压包扎，</t>
    </r>
    <r>
      <rPr>
        <sz val="9"/>
        <rFont val="宋体"/>
        <family val="0"/>
        <charset val="134"/>
      </rPr>
      <t xml:space="preserve">6000</t>
    </r>
    <r>
      <rPr>
        <sz val="9"/>
        <rFont val="Noto Sans"/>
        <family val="2"/>
      </rPr>
      <t xml:space="preserve">毫升生理盐水冲洗。</t>
    </r>
  </si>
  <si>
    <t xml:space="preserve">HXK83301</t>
  </si>
  <si>
    <t xml:space="preserve">髌韧带成形术</t>
  </si>
  <si>
    <r>
      <rPr>
        <sz val="9"/>
        <rFont val="Noto Sans"/>
        <family val="2"/>
      </rPr>
      <t xml:space="preserve">经膝前正中入路，编织缝合髌韧带，或自体阔筋膜半腱肌半膜肌肌腱移植，或取人工髌韧带，重建髌韧带，术后石膏或支具保护，</t>
    </r>
    <r>
      <rPr>
        <sz val="9"/>
        <rFont val="宋体"/>
        <family val="0"/>
        <charset val="134"/>
      </rPr>
      <t xml:space="preserve">CPM</t>
    </r>
    <r>
      <rPr>
        <sz val="9"/>
        <rFont val="Noto Sans"/>
        <family val="2"/>
      </rPr>
      <t xml:space="preserve">功能锻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30</t>
    </r>
    <r>
      <rPr>
        <sz val="9"/>
        <rFont val="Noto Sans"/>
        <family val="2"/>
      </rPr>
      <t xml:space="preserve">分钟</t>
    </r>
  </si>
  <si>
    <t xml:space="preserve">HXK83302</t>
  </si>
  <si>
    <t xml:space="preserve">髌韧带缝合术</t>
  </si>
  <si>
    <t xml:space="preserve">消毒铺巾，切开、游离、显露髌韧带断端，处理残端，髌韧带断端编织缝合，包扎固定。</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小时</t>
    </r>
  </si>
  <si>
    <t xml:space="preserve">HXK83303</t>
  </si>
  <si>
    <t xml:space="preserve">膝内侧副韧带缝合修补术</t>
  </si>
  <si>
    <t xml:space="preserve">麻醉后消毒菌巾，暴露内侧副韧带，副韧带的缝合修补，止血，加压包扎，外固定。</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t xml:space="preserve">HXK83304</t>
  </si>
  <si>
    <t xml:space="preserve">膝外侧副韧带缝合修补术</t>
  </si>
  <si>
    <t xml:space="preserve">麻醉后消毒，铺无菌巾暴露外侧副韧带，韧带的缝合修补，止血，加压包扎，外固定。</t>
  </si>
  <si>
    <t xml:space="preserve">HXK83501</t>
  </si>
  <si>
    <t xml:space="preserve">关节镜下膝前交叉韧带断裂翻修术</t>
  </si>
  <si>
    <r>
      <rPr>
        <sz val="9"/>
        <rFont val="Noto Sans"/>
        <family val="2"/>
      </rPr>
      <t xml:space="preserve">消毒铺巾，铺防水材料，膝关节前内侧及前外侧入路，探查髌上囊、髌股关节和胫股关节软骨，探查内侧及外侧半月板，切除增生滑膜，重建韧带用的移植物需另铺台，由二助完成对翻修用移植物的修整和缝合编织，并预牵张，关节镜下清理髁间窝</t>
    </r>
    <r>
      <rPr>
        <sz val="9"/>
        <rFont val="宋体"/>
        <family val="0"/>
        <charset val="134"/>
      </rPr>
      <t xml:space="preserve">(</t>
    </r>
    <r>
      <rPr>
        <sz val="9"/>
        <rFont val="Noto Sans"/>
        <family val="2"/>
      </rPr>
      <t xml:space="preserve">必要时进行髁间窝成形术</t>
    </r>
    <r>
      <rPr>
        <sz val="9"/>
        <rFont val="宋体"/>
        <family val="0"/>
        <charset val="134"/>
      </rPr>
      <t xml:space="preserve">)</t>
    </r>
    <r>
      <rPr>
        <sz val="9"/>
        <rFont val="Noto Sans"/>
        <family val="2"/>
      </rPr>
      <t xml:space="preserve">，在专用定位器定位下用空心动力电钻分别钻取上下骨道，必要时在</t>
    </r>
    <r>
      <rPr>
        <sz val="9"/>
        <rFont val="宋体"/>
        <family val="0"/>
        <charset val="134"/>
      </rPr>
      <t xml:space="preserve">X</t>
    </r>
    <r>
      <rPr>
        <sz val="9"/>
        <rFont val="Noto Sans"/>
        <family val="2"/>
      </rPr>
      <t xml:space="preserve">线引导下进行，引入缝编好的肌腱移植物，并分别固定上下止点，</t>
    </r>
    <r>
      <rPr>
        <sz val="9"/>
        <rFont val="宋体"/>
        <family val="0"/>
        <charset val="134"/>
      </rPr>
      <t xml:space="preserve">18000</t>
    </r>
    <r>
      <rPr>
        <sz val="9"/>
        <rFont val="Noto Sans"/>
        <family val="2"/>
      </rPr>
      <t xml:space="preserve">毫升生理盐水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半月板缝合手术、软骨病灶修整术、术中透视。</t>
    </r>
  </si>
  <si>
    <r>
      <rPr>
        <sz val="9"/>
        <rFont val="宋体"/>
        <family val="0"/>
        <charset val="134"/>
      </rPr>
      <t xml:space="preserve">1.</t>
    </r>
    <r>
      <rPr>
        <sz val="9"/>
        <rFont val="Noto Sans"/>
        <family val="2"/>
      </rPr>
      <t xml:space="preserve">引流装置，外固定材料；</t>
    </r>
    <r>
      <rPr>
        <sz val="9"/>
        <rFont val="宋体"/>
        <family val="0"/>
        <charset val="134"/>
      </rPr>
      <t xml:space="preserve">2.</t>
    </r>
    <r>
      <rPr>
        <sz val="9"/>
        <rFont val="Noto Sans"/>
        <family val="2"/>
      </rPr>
      <t xml:space="preserve">冲洗液</t>
    </r>
    <r>
      <rPr>
        <sz val="9"/>
        <rFont val="宋体"/>
        <family val="0"/>
        <charset val="134"/>
      </rPr>
      <t xml:space="preserve">18000ml</t>
    </r>
  </si>
  <si>
    <t xml:space="preserve">HXK83502</t>
  </si>
  <si>
    <t xml:space="preserve">关节镜下膝后交叉韧带断裂翻修术</t>
  </si>
  <si>
    <r>
      <rPr>
        <sz val="9"/>
        <rFont val="Noto Sans"/>
        <family val="2"/>
      </rPr>
      <t xml:space="preserve">消毒铺巾，铺防水材料，膝关节前内侧及前外侧入路，探查髌上囊、髌股关节和胫股关节软骨，探查内侧及外侧半月板，切除增生滑膜，重建韧带用的移植物需另铺台，由二助完成对翻修用移植物的修整和缝合编织，并预牵张，关节镜下清理髁间窝</t>
    </r>
    <r>
      <rPr>
        <sz val="9"/>
        <rFont val="宋体"/>
        <family val="0"/>
        <charset val="134"/>
      </rPr>
      <t xml:space="preserve">(</t>
    </r>
    <r>
      <rPr>
        <sz val="9"/>
        <rFont val="Noto Sans"/>
        <family val="2"/>
      </rPr>
      <t xml:space="preserve">必要时进行髁间窝成形术</t>
    </r>
    <r>
      <rPr>
        <sz val="9"/>
        <rFont val="宋体"/>
        <family val="0"/>
        <charset val="134"/>
      </rPr>
      <t xml:space="preserve">)</t>
    </r>
    <r>
      <rPr>
        <sz val="9"/>
        <rFont val="Noto Sans"/>
        <family val="2"/>
      </rPr>
      <t xml:space="preserve">，暴露关节后窝，在专用定位器定位下用空心动力电钻分别钻取上下新骨道，必要时在</t>
    </r>
    <r>
      <rPr>
        <sz val="9"/>
        <rFont val="宋体"/>
        <family val="0"/>
        <charset val="134"/>
      </rPr>
      <t xml:space="preserve">X</t>
    </r>
    <r>
      <rPr>
        <sz val="9"/>
        <rFont val="Noto Sans"/>
        <family val="2"/>
      </rPr>
      <t xml:space="preserve">线引导下进行，引入肌腱移植物，并分别固定上下止点，</t>
    </r>
    <r>
      <rPr>
        <sz val="9"/>
        <rFont val="宋体"/>
        <family val="0"/>
        <charset val="134"/>
      </rPr>
      <t xml:space="preserve">18000</t>
    </r>
    <r>
      <rPr>
        <sz val="9"/>
        <rFont val="Noto Sans"/>
        <family val="2"/>
      </rPr>
      <t xml:space="preserve">毫升生理盐水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半月板缝合手术、软骨病灶修整术、术中透视。</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HXK89301</t>
  </si>
  <si>
    <t xml:space="preserve">髌骨内侧髌股韧带重建术</t>
  </si>
  <si>
    <t xml:space="preserve">消毒铺巾，取肌腱，缝线编织肌腱移植物，内侧髌股韧带髌骨端与股骨端分别钻取骨道，引入移植物，分别固定髌骨与股骨端，止血，加压包扎，支具固定。</t>
  </si>
  <si>
    <t xml:space="preserve">HXK89302</t>
  </si>
  <si>
    <t xml:space="preserve">膝内侧副韧带修复重建术</t>
  </si>
  <si>
    <t xml:space="preserve">麻醉后消毒菌巾，内侧副韧带的暴露，韧带的修复与重建，韧带的固定，止血，加压包扎，外固定。不含肌腱的获取、修整和编织。</t>
  </si>
  <si>
    <t xml:space="preserve">HXK89303</t>
  </si>
  <si>
    <t xml:space="preserve">膝外侧副韧带修复重建术</t>
  </si>
  <si>
    <t xml:space="preserve">麻醉欧消毒菌巾，暴露外侧副韧带，韧带的修复与重建，韧带的固定，止血，加压包扎，外固定。不含肌腱的获取、修整和编织。</t>
  </si>
  <si>
    <t xml:space="preserve">HXK89304</t>
  </si>
  <si>
    <t xml:space="preserve">膝前交叉韧带切开重建术</t>
  </si>
  <si>
    <r>
      <rPr>
        <sz val="9"/>
        <rFont val="Noto Sans"/>
        <family val="2"/>
      </rPr>
      <t xml:space="preserve">消毒铺巾，膝关节前内入路切开，清理脂肪垫，暴露前交叉韧带上下止点。必要时进行髁间窝成形术，在专用定位器定位下用空心动力电钻分别钻取上下骨道，必要时在</t>
    </r>
    <r>
      <rPr>
        <sz val="9"/>
        <rFont val="宋体"/>
        <family val="0"/>
        <charset val="134"/>
      </rPr>
      <t xml:space="preserve">X</t>
    </r>
    <r>
      <rPr>
        <sz val="9"/>
        <rFont val="Noto Sans"/>
        <family val="2"/>
      </rPr>
      <t xml:space="preserve">线引导下进行，引入移植物，并分别固定上下止点，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或者半月板缝合手术、软骨病灶修整术、术中透视。</t>
    </r>
  </si>
  <si>
    <t xml:space="preserve">HXK89305</t>
  </si>
  <si>
    <t xml:space="preserve">膝后交叉韧带切开重建术</t>
  </si>
  <si>
    <r>
      <rPr>
        <sz val="9"/>
        <rFont val="Noto Sans"/>
        <family val="2"/>
      </rPr>
      <t xml:space="preserve">消毒铺巾，膝前切开暴露髁间窝内侧壁的后交叉韧带上止点，膝后方切开，暴露髁间后窝的后交叉韧带下止点，在专用定位器定位下用空心动力电钻分别钻取上下骨道，</t>
    </r>
    <r>
      <rPr>
        <sz val="9"/>
        <rFont val="宋体"/>
        <family val="0"/>
        <charset val="134"/>
      </rPr>
      <t xml:space="preserve">(</t>
    </r>
    <r>
      <rPr>
        <sz val="9"/>
        <rFont val="Noto Sans"/>
        <family val="2"/>
      </rPr>
      <t xml:space="preserve">必要时在</t>
    </r>
    <r>
      <rPr>
        <sz val="9"/>
        <rFont val="宋体"/>
        <family val="0"/>
        <charset val="134"/>
      </rPr>
      <t xml:space="preserve">X</t>
    </r>
    <r>
      <rPr>
        <sz val="9"/>
        <rFont val="Noto Sans"/>
        <family val="2"/>
      </rPr>
      <t xml:space="preserve">线引导下进行</t>
    </r>
    <r>
      <rPr>
        <sz val="9"/>
        <rFont val="宋体"/>
        <family val="0"/>
        <charset val="134"/>
      </rPr>
      <t xml:space="preserve">)</t>
    </r>
    <r>
      <rPr>
        <sz val="9"/>
        <rFont val="Noto Sans"/>
        <family val="2"/>
      </rPr>
      <t xml:space="preserve">，引入移植物，并分别固定上下止点，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或者半月板缝合手术、软骨病灶修整术、术中透视。</t>
    </r>
  </si>
  <si>
    <t xml:space="preserve">HXK89501</t>
  </si>
  <si>
    <t xml:space="preserve">关节镜下膝前交叉韧带单束重建术</t>
  </si>
  <si>
    <r>
      <rPr>
        <sz val="9"/>
        <rFont val="Noto Sans"/>
        <family val="2"/>
      </rPr>
      <t xml:space="preserve">消毒铺巾，铺防水材料，膝关节前内侧及前外侧入路，探查髌上囊、髌股关节和胫股关节软骨，探查内侧及外侧半月板，切除增生滑膜，重建韧带用的移植物需另铺台，由二助完成对移植物的修整和缝合编织，并预牵张，关节镜下髓核钳清理髁间窝</t>
    </r>
    <r>
      <rPr>
        <sz val="9"/>
        <rFont val="宋体"/>
        <family val="0"/>
        <charset val="134"/>
      </rPr>
      <t xml:space="preserve">(</t>
    </r>
    <r>
      <rPr>
        <sz val="9"/>
        <rFont val="Noto Sans"/>
        <family val="2"/>
      </rPr>
      <t xml:space="preserve">必要时进行髁间窝成形术</t>
    </r>
    <r>
      <rPr>
        <sz val="9"/>
        <rFont val="宋体"/>
        <family val="0"/>
        <charset val="134"/>
      </rPr>
      <t xml:space="preserve">)</t>
    </r>
    <r>
      <rPr>
        <sz val="9"/>
        <rFont val="Noto Sans"/>
        <family val="2"/>
      </rPr>
      <t xml:space="preserve">，在专用定位器定位下用空心动力电钻分别钻取上下骨道</t>
    </r>
    <r>
      <rPr>
        <sz val="9"/>
        <rFont val="宋体"/>
        <family val="0"/>
        <charset val="134"/>
      </rPr>
      <t xml:space="preserve">(</t>
    </r>
    <r>
      <rPr>
        <sz val="9"/>
        <rFont val="Noto Sans"/>
        <family val="2"/>
      </rPr>
      <t xml:space="preserve">必要时在</t>
    </r>
    <r>
      <rPr>
        <sz val="9"/>
        <rFont val="宋体"/>
        <family val="0"/>
        <charset val="134"/>
      </rPr>
      <t xml:space="preserve">X</t>
    </r>
    <r>
      <rPr>
        <sz val="9"/>
        <rFont val="Noto Sans"/>
        <family val="2"/>
      </rPr>
      <t xml:space="preserve">线引导下进行</t>
    </r>
    <r>
      <rPr>
        <sz val="9"/>
        <rFont val="宋体"/>
        <family val="0"/>
        <charset val="134"/>
      </rPr>
      <t xml:space="preserve">)</t>
    </r>
    <r>
      <rPr>
        <sz val="9"/>
        <rFont val="Noto Sans"/>
        <family val="2"/>
      </rPr>
      <t xml:space="preserve">，引入肌腱移植物，并分别固定上下止点，</t>
    </r>
    <r>
      <rPr>
        <sz val="9"/>
        <rFont val="宋体"/>
        <family val="0"/>
        <charset val="134"/>
      </rPr>
      <t xml:space="preserve">18000</t>
    </r>
    <r>
      <rPr>
        <sz val="9"/>
        <rFont val="Noto Sans"/>
        <family val="2"/>
      </rPr>
      <t xml:space="preserve">毫升生理盐水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半月板缝合手术、软骨病灶修整术、术中透视。</t>
    </r>
  </si>
  <si>
    <t xml:space="preserve">HXK89502</t>
  </si>
  <si>
    <t xml:space="preserve">关节镜下膝前交叉韧带多束重建术</t>
  </si>
  <si>
    <r>
      <rPr>
        <sz val="9"/>
        <rFont val="Noto Sans"/>
        <family val="2"/>
      </rPr>
      <t xml:space="preserve">消毒铺巾，铺防水材料，膝关节前内侧及前外侧入路，探查髌上囊、髌股关节和胫股关节软骨，探查内侧及外侧半月板，切除增生滑膜，重建韧带用的移植物需另铺台，由二助完成对两束移植物的修整和缝合编织，并预牵张，关节镜下髓核钳清理髁间窝</t>
    </r>
    <r>
      <rPr>
        <sz val="9"/>
        <rFont val="宋体"/>
        <family val="0"/>
        <charset val="134"/>
      </rPr>
      <t xml:space="preserve">(</t>
    </r>
    <r>
      <rPr>
        <sz val="9"/>
        <rFont val="Noto Sans"/>
        <family val="2"/>
      </rPr>
      <t xml:space="preserve">必要时进行髁间窝成形术</t>
    </r>
    <r>
      <rPr>
        <sz val="9"/>
        <rFont val="宋体"/>
        <family val="0"/>
        <charset val="134"/>
      </rPr>
      <t xml:space="preserve">)</t>
    </r>
    <r>
      <rPr>
        <sz val="9"/>
        <rFont val="Noto Sans"/>
        <family val="2"/>
      </rPr>
      <t xml:space="preserve">，在专用定位器定位下用空心动力电钻分别钻取上下双骨道，共</t>
    </r>
    <r>
      <rPr>
        <sz val="9"/>
        <rFont val="宋体"/>
        <family val="0"/>
        <charset val="134"/>
      </rPr>
      <t xml:space="preserve">4</t>
    </r>
    <r>
      <rPr>
        <sz val="9"/>
        <rFont val="Noto Sans"/>
        <family val="2"/>
      </rPr>
      <t xml:space="preserve">个骨道</t>
    </r>
    <r>
      <rPr>
        <sz val="9"/>
        <rFont val="宋体"/>
        <family val="0"/>
        <charset val="134"/>
      </rPr>
      <t xml:space="preserve">(</t>
    </r>
    <r>
      <rPr>
        <sz val="9"/>
        <rFont val="Noto Sans"/>
        <family val="2"/>
      </rPr>
      <t xml:space="preserve">必要时在</t>
    </r>
    <r>
      <rPr>
        <sz val="9"/>
        <rFont val="宋体"/>
        <family val="0"/>
        <charset val="134"/>
      </rPr>
      <t xml:space="preserve">X</t>
    </r>
    <r>
      <rPr>
        <sz val="9"/>
        <rFont val="Noto Sans"/>
        <family val="2"/>
      </rPr>
      <t xml:space="preserve">线引导下进行</t>
    </r>
    <r>
      <rPr>
        <sz val="9"/>
        <rFont val="宋体"/>
        <family val="0"/>
        <charset val="134"/>
      </rPr>
      <t xml:space="preserve">)</t>
    </r>
    <r>
      <rPr>
        <sz val="9"/>
        <rFont val="Noto Sans"/>
        <family val="2"/>
      </rPr>
      <t xml:space="preserve">，引入肌腱移植物，并分别固定上下止点，</t>
    </r>
    <r>
      <rPr>
        <sz val="9"/>
        <rFont val="宋体"/>
        <family val="0"/>
        <charset val="134"/>
      </rPr>
      <t xml:space="preserve">18000</t>
    </r>
    <r>
      <rPr>
        <sz val="9"/>
        <rFont val="Noto Sans"/>
        <family val="2"/>
      </rPr>
      <t xml:space="preserve">毫升生理盐水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半月板缝合手术、软骨病灶修整术、术中透视。</t>
    </r>
  </si>
  <si>
    <t xml:space="preserve">HXK89503</t>
  </si>
  <si>
    <t xml:space="preserve">关节镜下膝后交叉韧带单束重建术</t>
  </si>
  <si>
    <r>
      <rPr>
        <sz val="9"/>
        <rFont val="Noto Sans"/>
        <family val="2"/>
      </rPr>
      <t xml:space="preserve">消毒铺巾，铺防水材料，膝关节前内侧及前外侧入路，探查髌上囊、髌股关节和胫股关节软骨，探查内侧及外侧半月板，切除增生滑膜，重建韧带用的移植物需另铺台，由二助完成对翻修用移植物的修整和缝合编织，并预牵张，关节镜下清理髁间窝</t>
    </r>
    <r>
      <rPr>
        <sz val="9"/>
        <rFont val="宋体"/>
        <family val="0"/>
        <charset val="134"/>
      </rPr>
      <t xml:space="preserve">(</t>
    </r>
    <r>
      <rPr>
        <sz val="9"/>
        <rFont val="Noto Sans"/>
        <family val="2"/>
      </rPr>
      <t xml:space="preserve">必要时进行髁间窝成形术</t>
    </r>
    <r>
      <rPr>
        <sz val="9"/>
        <rFont val="宋体"/>
        <family val="0"/>
        <charset val="134"/>
      </rPr>
      <t xml:space="preserve">)</t>
    </r>
    <r>
      <rPr>
        <sz val="9"/>
        <rFont val="Noto Sans"/>
        <family val="2"/>
      </rPr>
      <t xml:space="preserve">，暴露关节后窝，在专用定位器定位下用空心动力电钻分别钻取上下骨道，</t>
    </r>
    <r>
      <rPr>
        <sz val="9"/>
        <rFont val="宋体"/>
        <family val="0"/>
        <charset val="134"/>
      </rPr>
      <t xml:space="preserve">(</t>
    </r>
    <r>
      <rPr>
        <sz val="9"/>
        <rFont val="Noto Sans"/>
        <family val="2"/>
      </rPr>
      <t xml:space="preserve">必要时在</t>
    </r>
    <r>
      <rPr>
        <sz val="9"/>
        <rFont val="宋体"/>
        <family val="0"/>
        <charset val="134"/>
      </rPr>
      <t xml:space="preserve">X</t>
    </r>
    <r>
      <rPr>
        <sz val="9"/>
        <rFont val="Noto Sans"/>
        <family val="2"/>
      </rPr>
      <t xml:space="preserve">线引导下进行</t>
    </r>
    <r>
      <rPr>
        <sz val="9"/>
        <rFont val="宋体"/>
        <family val="0"/>
        <charset val="134"/>
      </rPr>
      <t xml:space="preserve">)</t>
    </r>
    <r>
      <rPr>
        <sz val="9"/>
        <rFont val="Noto Sans"/>
        <family val="2"/>
      </rPr>
      <t xml:space="preserve">，引入肌腱移植物，并分别固定上下止点，</t>
    </r>
    <r>
      <rPr>
        <sz val="9"/>
        <rFont val="宋体"/>
        <family val="0"/>
        <charset val="134"/>
      </rPr>
      <t xml:space="preserve">18000</t>
    </r>
    <r>
      <rPr>
        <sz val="9"/>
        <rFont val="Noto Sans"/>
        <family val="2"/>
      </rPr>
      <t xml:space="preserve">毫升生理盐水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半月板缝合手术、软骨病灶修整术、术中透视。</t>
    </r>
  </si>
  <si>
    <t xml:space="preserve">HXK89504</t>
  </si>
  <si>
    <t xml:space="preserve">关节镜下膝后交叉韧带多束重建术</t>
  </si>
  <si>
    <r>
      <rPr>
        <sz val="9"/>
        <rFont val="Noto Sans"/>
        <family val="2"/>
      </rPr>
      <t xml:space="preserve">消毒铺巾，铺防水材料，膝关节前内侧及前外侧入路，探查髌上囊、髌股关节和胫股关节软骨，探查内侧及外侧半月板，切除增生滑膜，重建韧带用的移植物需另铺台，由二助完成对翻修用移植物的修整和缝合编织，并预牵张，关节镜下清理髁间窝</t>
    </r>
    <r>
      <rPr>
        <sz val="9"/>
        <rFont val="宋体"/>
        <family val="0"/>
        <charset val="134"/>
      </rPr>
      <t xml:space="preserve">(</t>
    </r>
    <r>
      <rPr>
        <sz val="9"/>
        <rFont val="Noto Sans"/>
        <family val="2"/>
      </rPr>
      <t xml:space="preserve">必要时进行髁间窝成形术</t>
    </r>
    <r>
      <rPr>
        <sz val="9"/>
        <rFont val="宋体"/>
        <family val="0"/>
        <charset val="134"/>
      </rPr>
      <t xml:space="preserve">)</t>
    </r>
    <r>
      <rPr>
        <sz val="9"/>
        <rFont val="Noto Sans"/>
        <family val="2"/>
      </rPr>
      <t xml:space="preserve">，暴露关节后窝，在专用定位器定位下用空心动力电钻分别钻取上下骨道，共</t>
    </r>
    <r>
      <rPr>
        <sz val="9"/>
        <rFont val="宋体"/>
        <family val="0"/>
        <charset val="134"/>
      </rPr>
      <t xml:space="preserve">4</t>
    </r>
    <r>
      <rPr>
        <sz val="9"/>
        <rFont val="Noto Sans"/>
        <family val="2"/>
      </rPr>
      <t xml:space="preserve">个骨道</t>
    </r>
    <r>
      <rPr>
        <sz val="9"/>
        <rFont val="宋体"/>
        <family val="0"/>
        <charset val="134"/>
      </rPr>
      <t xml:space="preserve">(</t>
    </r>
    <r>
      <rPr>
        <sz val="9"/>
        <rFont val="Noto Sans"/>
        <family val="2"/>
      </rPr>
      <t xml:space="preserve">必要时在</t>
    </r>
    <r>
      <rPr>
        <sz val="9"/>
        <rFont val="宋体"/>
        <family val="0"/>
        <charset val="134"/>
      </rPr>
      <t xml:space="preserve">X</t>
    </r>
    <r>
      <rPr>
        <sz val="9"/>
        <rFont val="Noto Sans"/>
        <family val="2"/>
      </rPr>
      <t xml:space="preserve">线引导下进行</t>
    </r>
    <r>
      <rPr>
        <sz val="9"/>
        <rFont val="宋体"/>
        <family val="0"/>
        <charset val="134"/>
      </rPr>
      <t xml:space="preserve">)</t>
    </r>
    <r>
      <rPr>
        <sz val="9"/>
        <rFont val="Noto Sans"/>
        <family val="2"/>
      </rPr>
      <t xml:space="preserve">，引入肌腱移植物，并分别固定上下止点，</t>
    </r>
    <r>
      <rPr>
        <sz val="9"/>
        <rFont val="宋体"/>
        <family val="0"/>
        <charset val="134"/>
      </rPr>
      <t xml:space="preserve">18000</t>
    </r>
    <r>
      <rPr>
        <sz val="9"/>
        <rFont val="Noto Sans"/>
        <family val="2"/>
      </rPr>
      <t xml:space="preserve">毫升生理盐水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半月板缝合手术、软骨病灶修整术、术中透视。</t>
    </r>
  </si>
  <si>
    <t xml:space="preserve">HXL</t>
  </si>
  <si>
    <t xml:space="preserve">半月板</t>
  </si>
  <si>
    <t xml:space="preserve">HXL73301</t>
  </si>
  <si>
    <t xml:space="preserve">膝关节切开半月板切除术</t>
  </si>
  <si>
    <t xml:space="preserve">消毒铺巾，探查髌上囊、关节软骨、半月板及交叉韧带，将半月板切除，充分止血，冲洗关节腔，加压包扎。不含软骨修复、髁间窝成形。</t>
  </si>
  <si>
    <t xml:space="preserve">HXL73302</t>
  </si>
  <si>
    <t xml:space="preserve">膝关节切开盘状半月板切除术</t>
  </si>
  <si>
    <t xml:space="preserve">HXL73501</t>
  </si>
  <si>
    <t xml:space="preserve">关节镜下半月板囊肿切除术</t>
  </si>
  <si>
    <r>
      <rPr>
        <sz val="9"/>
        <rFont val="Noto Sans"/>
        <family val="2"/>
      </rPr>
      <t xml:space="preserve">消毒铺巾，铺防水材料，膝关节前方入路，关节镜探查髌上囊、关节软骨、半月板及交叉韧带，半月板囊肿注射染色剂，用刨刀将囊肿内容及囊肿壁切除，或缝合闭合囊肿腔，充分止血，</t>
    </r>
    <r>
      <rPr>
        <sz val="9"/>
        <rFont val="宋体"/>
        <family val="0"/>
        <charset val="134"/>
      </rPr>
      <t xml:space="preserve">12000</t>
    </r>
    <r>
      <rPr>
        <sz val="9"/>
        <rFont val="Noto Sans"/>
        <family val="2"/>
      </rPr>
      <t xml:space="preserve">毫升生理盐水冲洗关节腔，加压包扎。不含软骨修复、髁间窝成形、半月板切除。</t>
    </r>
  </si>
  <si>
    <t xml:space="preserve">HXL73502</t>
  </si>
  <si>
    <t xml:space="preserve">关节镜下半月板切除术</t>
  </si>
  <si>
    <r>
      <rPr>
        <sz val="9"/>
        <rFont val="Noto Sans"/>
        <family val="2"/>
      </rPr>
      <t xml:space="preserve">消毒铺巾，铺防水材料，膝关节前方入路，关节镜探查髌上囊、关节软骨、半月板及交叉韧带，将半月板切除，充分止血，</t>
    </r>
    <r>
      <rPr>
        <sz val="9"/>
        <rFont val="宋体"/>
        <family val="0"/>
        <charset val="134"/>
      </rPr>
      <t xml:space="preserve">12000</t>
    </r>
    <r>
      <rPr>
        <sz val="9"/>
        <rFont val="Noto Sans"/>
        <family val="2"/>
      </rPr>
      <t xml:space="preserve">毫升生理盐水冲洗关节腔，加压包扎。不含软骨修复、髁间窝成形。</t>
    </r>
  </si>
  <si>
    <t xml:space="preserve">HXL73503</t>
  </si>
  <si>
    <t xml:space="preserve">关节镜下盘状半月板切除术</t>
  </si>
  <si>
    <r>
      <rPr>
        <sz val="9"/>
        <rFont val="Noto Sans"/>
        <family val="2"/>
      </rPr>
      <t xml:space="preserve">消毒铺巾，铺防水材料，膝关节前方入路，关节镜探查髌上囊、关节软骨、半月板及交叉韧带，盘状半月板切除，充分止血，</t>
    </r>
    <r>
      <rPr>
        <sz val="9"/>
        <rFont val="宋体"/>
        <family val="0"/>
        <charset val="134"/>
      </rPr>
      <t xml:space="preserve">12000</t>
    </r>
    <r>
      <rPr>
        <sz val="9"/>
        <rFont val="Noto Sans"/>
        <family val="2"/>
      </rPr>
      <t xml:space="preserve">毫升生理盐水冲洗关节腔，加压包扎。不含软骨修复、髁间窝成形。</t>
    </r>
  </si>
  <si>
    <t xml:space="preserve">HXL83501</t>
  </si>
  <si>
    <t xml:space="preserve">关节镜下半月板缝合术</t>
  </si>
  <si>
    <r>
      <rPr>
        <sz val="9"/>
        <rFont val="Noto Sans"/>
        <family val="2"/>
      </rPr>
      <t xml:space="preserve">消毒铺巾，铺防水材料，膝关节前方入路，关节镜探查髌上囊、关节软骨、半月板及交叉韧带，半月板缝合，充分止血，</t>
    </r>
    <r>
      <rPr>
        <sz val="9"/>
        <rFont val="宋体"/>
        <family val="0"/>
        <charset val="134"/>
      </rPr>
      <t xml:space="preserve">24000</t>
    </r>
    <r>
      <rPr>
        <sz val="9"/>
        <rFont val="Noto Sans"/>
        <family val="2"/>
      </rPr>
      <t xml:space="preserve">毫升生理盐水冲洗关节腔，加压包扎。不含软骨修复、髁间窝成形。</t>
    </r>
  </si>
  <si>
    <r>
      <rPr>
        <sz val="9"/>
        <rFont val="宋体"/>
        <family val="0"/>
        <charset val="134"/>
      </rPr>
      <t xml:space="preserve">1.</t>
    </r>
    <r>
      <rPr>
        <sz val="9"/>
        <rFont val="Noto Sans"/>
        <family val="2"/>
      </rPr>
      <t xml:space="preserve">外固定材料；</t>
    </r>
    <r>
      <rPr>
        <sz val="9"/>
        <rFont val="宋体"/>
        <family val="0"/>
        <charset val="134"/>
      </rPr>
      <t xml:space="preserve">2.</t>
    </r>
    <r>
      <rPr>
        <sz val="9"/>
        <rFont val="Noto Sans"/>
        <family val="2"/>
      </rPr>
      <t xml:space="preserve">冲洗液</t>
    </r>
    <r>
      <rPr>
        <sz val="9"/>
        <rFont val="宋体"/>
        <family val="0"/>
        <charset val="134"/>
      </rPr>
      <t xml:space="preserve">24000ml</t>
    </r>
  </si>
  <si>
    <t xml:space="preserve">HXL83502</t>
  </si>
  <si>
    <t xml:space="preserve">关节镜下盘状半月板修整术</t>
  </si>
  <si>
    <r>
      <rPr>
        <sz val="9"/>
        <rFont val="Noto Sans"/>
        <family val="2"/>
      </rPr>
      <t xml:space="preserve">消毒铺巾，铺防水材料，膝关节前方入路，关节镜探查髌上囊、关节软骨、半月板及交叉韧带，盘状半月板修整，充分止血，</t>
    </r>
    <r>
      <rPr>
        <sz val="9"/>
        <rFont val="宋体"/>
        <family val="0"/>
        <charset val="134"/>
      </rPr>
      <t xml:space="preserve">12000</t>
    </r>
    <r>
      <rPr>
        <sz val="9"/>
        <rFont val="Noto Sans"/>
        <family val="2"/>
      </rPr>
      <t xml:space="preserve">毫升生理盐水冲洗关节腔，加压包扎。不含软骨修复、髁间窝成形。</t>
    </r>
  </si>
  <si>
    <t xml:space="preserve">HXL83503</t>
  </si>
  <si>
    <t xml:space="preserve">关节镜下半月板松弛症矫正术</t>
  </si>
  <si>
    <r>
      <rPr>
        <sz val="9"/>
        <rFont val="Noto Sans"/>
        <family val="2"/>
      </rPr>
      <t xml:space="preserve">消毒铺巾，铺防水材料，膝关节前方入路，关节镜探查髌上囊、关节软骨、半月板及交叉韧带，缝合松弛的半月板，充分止血，</t>
    </r>
    <r>
      <rPr>
        <sz val="9"/>
        <rFont val="宋体"/>
        <family val="0"/>
        <charset val="134"/>
      </rPr>
      <t xml:space="preserve">12000</t>
    </r>
    <r>
      <rPr>
        <sz val="9"/>
        <rFont val="Noto Sans"/>
        <family val="2"/>
      </rPr>
      <t xml:space="preserve">毫升生理盐水冲洗关节腔，加压包扎。不含软骨修复、髁间窝成形。</t>
    </r>
  </si>
  <si>
    <t xml:space="preserve">HXL89501</t>
  </si>
  <si>
    <t xml:space="preserve">关节镜下同种异体半月板移植术</t>
  </si>
  <si>
    <r>
      <rPr>
        <sz val="9"/>
        <rFont val="Noto Sans"/>
        <family val="2"/>
      </rPr>
      <t xml:space="preserve">常规铺巾，铺防水材料，在无菌条件下，将异体半月板修整成需要的形态，包括半月板的边缘，半月板的止点编制，半月板止点骨块的修整，带线。消毒铺巾，铺防水材料，膝关节前方入路，关节镜探查髌上囊、关节软骨、半月板及交叉韧带。残留半月板的修整，钻取止点骨道，将准备好的异体半月板植入关节，将半月板与关节囊缝合在一起，固定骨道内的半月板组织或骨块，充分止血，</t>
    </r>
    <r>
      <rPr>
        <sz val="9"/>
        <rFont val="宋体"/>
        <family val="0"/>
        <charset val="134"/>
      </rPr>
      <t xml:space="preserve">36000</t>
    </r>
    <r>
      <rPr>
        <sz val="9"/>
        <rFont val="Noto Sans"/>
        <family val="2"/>
      </rPr>
      <t xml:space="preserve">毫升生理盐水冲洗关节腔，留置引流管，加压包扎。不含软骨修复、髁间窝成形。</t>
    </r>
  </si>
  <si>
    <t xml:space="preserve">HXM</t>
  </si>
  <si>
    <t xml:space="preserve">大腿和膝部肌肉软组织</t>
  </si>
  <si>
    <t xml:space="preserve">HXM60301</t>
  </si>
  <si>
    <t xml:space="preserve">腘绳肌腱游离修整术</t>
  </si>
  <si>
    <r>
      <rPr>
        <sz val="9"/>
        <rFont val="Noto Sans"/>
        <family val="2"/>
      </rPr>
      <t xml:space="preserve">消毒，铺无菌巾，腘绳肌腱暴露，腘绳肌腱</t>
    </r>
    <r>
      <rPr>
        <sz val="9"/>
        <rFont val="宋体"/>
        <family val="0"/>
        <charset val="134"/>
      </rPr>
      <t xml:space="preserve">(</t>
    </r>
    <r>
      <rPr>
        <sz val="9"/>
        <rFont val="Noto Sans"/>
        <family val="2"/>
      </rPr>
      <t xml:space="preserve">股薄肌腱和半腱肌腱</t>
    </r>
    <r>
      <rPr>
        <sz val="9"/>
        <rFont val="宋体"/>
        <family val="0"/>
        <charset val="134"/>
      </rPr>
      <t xml:space="preserve">)</t>
    </r>
    <r>
      <rPr>
        <sz val="9"/>
        <rFont val="Noto Sans"/>
        <family val="2"/>
      </rPr>
      <t xml:space="preserve">游离和切取，修整和缝编，止血，缝合切口，加压包扎。</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HXM60302</t>
  </si>
  <si>
    <t xml:space="preserve">髌腱移植物取出修整术</t>
  </si>
  <si>
    <r>
      <rPr>
        <sz val="9"/>
        <rFont val="Noto Sans"/>
        <family val="2"/>
      </rPr>
      <t xml:space="preserve">消毒菌巾，髌腱探查，摆锯切取髌腱上下极骨块，切取髌腱中</t>
    </r>
    <r>
      <rPr>
        <sz val="9"/>
        <rFont val="宋体"/>
        <family val="0"/>
        <charset val="134"/>
      </rPr>
      <t xml:space="preserve">1/3</t>
    </r>
    <r>
      <rPr>
        <sz val="9"/>
        <rFont val="Noto Sans"/>
        <family val="2"/>
      </rPr>
      <t xml:space="preserve">，对取下的腱骨移植物进行骨块的钻孔和穿线，对腱性部分进行修整和缝编，止血，缝合取腱处的缺损。</t>
    </r>
  </si>
  <si>
    <t xml:space="preserve">HXM73301</t>
  </si>
  <si>
    <t xml:space="preserve">髌前滑囊切除术</t>
  </si>
  <si>
    <t xml:space="preserve">消毒铺巾，髌前滑囊探查，滑液取出，滑囊切除，减张缝合，止血，加压包扎，支具固定。</t>
  </si>
  <si>
    <t xml:space="preserve">HXM73302</t>
  </si>
  <si>
    <t xml:space="preserve">髌腱腱围切除术</t>
  </si>
  <si>
    <t xml:space="preserve">消毒铺巾，髌腱腱围切除，止血，加压包扎。</t>
  </si>
  <si>
    <t xml:space="preserve">HXM73501</t>
  </si>
  <si>
    <t xml:space="preserve">关节镜下髌前滑囊切除术</t>
  </si>
  <si>
    <r>
      <rPr>
        <sz val="9"/>
        <rFont val="Noto Sans"/>
        <family val="2"/>
      </rPr>
      <t xml:space="preserve">消毒铺巾，铺防水材料，膝关节前方入路，全面探查关节，清理病变部位，切除增生滑膜，髌前滑囊探查，滑液取出，滑囊切除，减张缝合，止血，加压包扎，支具固定，</t>
    </r>
    <r>
      <rPr>
        <sz val="9"/>
        <rFont val="宋体"/>
        <family val="0"/>
        <charset val="134"/>
      </rPr>
      <t xml:space="preserve">6000</t>
    </r>
    <r>
      <rPr>
        <sz val="9"/>
        <rFont val="Noto Sans"/>
        <family val="2"/>
      </rPr>
      <t xml:space="preserve">毫升生理盐水冲洗。</t>
    </r>
  </si>
  <si>
    <t xml:space="preserve">HXM73502</t>
  </si>
  <si>
    <t xml:space="preserve">关节镜下髌腱腱围切除术</t>
  </si>
  <si>
    <r>
      <rPr>
        <sz val="9"/>
        <rFont val="Noto Sans"/>
        <family val="2"/>
      </rPr>
      <t xml:space="preserve">消毒铺巾，铺防水材料，膝关节前方入路，全面探查关节，清理病变部位，切除增生滑膜，髌腱腱围切除，止血，加压包扎。</t>
    </r>
    <r>
      <rPr>
        <sz val="9"/>
        <rFont val="宋体"/>
        <family val="0"/>
        <charset val="134"/>
      </rPr>
      <t xml:space="preserve">6000</t>
    </r>
    <r>
      <rPr>
        <sz val="9"/>
        <rFont val="Noto Sans"/>
        <family val="2"/>
      </rPr>
      <t xml:space="preserve">毫升生理盐水冲洗。</t>
    </r>
  </si>
  <si>
    <t xml:space="preserve">HXM82301</t>
  </si>
  <si>
    <t xml:space="preserve">烧伤后膝部肌腱延长术</t>
  </si>
  <si>
    <t xml:space="preserve">HXM83301</t>
  </si>
  <si>
    <t xml:space="preserve">髌腱断裂缝合修补术</t>
  </si>
  <si>
    <t xml:space="preserve">消毒铺巾，缝合修补髌腱，髌腱减张固定，止血，加压包扎，支具固定。</t>
  </si>
  <si>
    <t xml:space="preserve">HXM83302</t>
  </si>
  <si>
    <t xml:space="preserve">陈旧髌腱断裂缝合修补术</t>
  </si>
  <si>
    <t xml:space="preserve">消毒铺巾，切开清理瘢痕组织，缝合修补髌腱，翻股四头肌腱瓣加强或取自体、异体肌腱加强，髌腱减张固定，止血，加压包扎，支具固定。</t>
  </si>
  <si>
    <t xml:space="preserve">HXM83303</t>
  </si>
  <si>
    <t xml:space="preserve">陈旧髌腱断裂翻修术</t>
  </si>
  <si>
    <t xml:space="preserve">消毒铺巾，切除原切口，清理瘢痕组织及原修补残留组织，缝合修补髌腱，翻股四头肌腱瓣加强或取自体、异体肌腱加强，髌腱减张固定，止血，加压包扎，支具固定。</t>
  </si>
  <si>
    <t xml:space="preserve">HXM83304</t>
  </si>
  <si>
    <t xml:space="preserve">股四头肌断裂修补术</t>
  </si>
  <si>
    <t xml:space="preserve">消毒铺巾，显露股四头肌断端，直接修补缝合股四头肌，冲洗缝合伤口。不含石膏外固定。</t>
  </si>
  <si>
    <t xml:space="preserve">HXM83305</t>
  </si>
  <si>
    <t xml:space="preserve">股四头肌成形术</t>
  </si>
  <si>
    <r>
      <rPr>
        <sz val="9"/>
        <rFont val="Noto Sans"/>
        <family val="2"/>
      </rPr>
      <t xml:space="preserve">经膝关节上方入路，游离股四头肌肌腱及肌腹，将其作斜形或</t>
    </r>
    <r>
      <rPr>
        <sz val="9"/>
        <rFont val="宋体"/>
        <family val="0"/>
        <charset val="134"/>
      </rPr>
      <t xml:space="preserve">V</t>
    </r>
    <r>
      <rPr>
        <sz val="9"/>
        <rFont val="Noto Sans"/>
        <family val="2"/>
      </rPr>
      <t xml:space="preserve">形切断，适当延长后缝合，术后石膏或支具保护，术后</t>
    </r>
    <r>
      <rPr>
        <sz val="9"/>
        <rFont val="宋体"/>
        <family val="0"/>
        <charset val="134"/>
      </rPr>
      <t xml:space="preserve">CPM</t>
    </r>
    <r>
      <rPr>
        <sz val="9"/>
        <rFont val="Noto Sans"/>
        <family val="2"/>
      </rPr>
      <t xml:space="preserve">锻炼。</t>
    </r>
  </si>
  <si>
    <t xml:space="preserve">HXM88301</t>
  </si>
  <si>
    <t xml:space="preserve">股四头肌内侧头移位术</t>
  </si>
  <si>
    <t xml:space="preserve">消毒铺巾，股四头肌内侧头分离，编制缝合，髌骨骨道钻取，内侧头移位与固定，止血，加压包扎，支具固定。</t>
  </si>
  <si>
    <t xml:space="preserve">HXM89301</t>
  </si>
  <si>
    <t xml:space="preserve">髌腱重建术</t>
  </si>
  <si>
    <t xml:space="preserve">消毒铺巾，髌腱上下止点骨道钻取，编织自体或异体肌腱移植物，植入移植物，分别固定上下止点，髌腱减张固定，止血，加压包扎，支具固定。</t>
  </si>
  <si>
    <t xml:space="preserve">HXM89302</t>
  </si>
  <si>
    <t xml:space="preserve">髌腱止点重建术</t>
  </si>
  <si>
    <t xml:space="preserve">消毒铺巾，编织髌腱断端，钻取髌骨骨道，重建止点并固定，减张固定，止血，加压包扎，支具固定。</t>
  </si>
  <si>
    <t xml:space="preserve">HXM89303</t>
  </si>
  <si>
    <t xml:space="preserve">股四头肌止点重建术</t>
  </si>
  <si>
    <t xml:space="preserve">消毒铺巾，编织股四头肌断端，钻取髌骨骨道，重建止点并固定，止血，加压包扎，支具固定。</t>
  </si>
  <si>
    <t xml:space="preserve">钢丝，内固定材料，特殊缝线</t>
  </si>
  <si>
    <t xml:space="preserve">HXM89304</t>
  </si>
  <si>
    <t xml:space="preserve">陈旧股四头肌止点重建术</t>
  </si>
  <si>
    <t xml:space="preserve">消毒铺巾，切开清理瘢痕组织，编织股四头肌断端，钻取骨道，经骨道穿缝线重建止点，自髌骨钻横形骨道，穿双股钢丝，行环形钢丝减张，止血，置引流管，加压包扎，长腿后托石膏固定。</t>
  </si>
  <si>
    <t xml:space="preserve">HXM89501</t>
  </si>
  <si>
    <t xml:space="preserve">关节镜下股四头肌止点重建术</t>
  </si>
  <si>
    <r>
      <rPr>
        <sz val="9"/>
        <rFont val="Noto Sans"/>
        <family val="2"/>
      </rPr>
      <t xml:space="preserve">消毒铺巾，铺防水材料，膝关节前方入路，全面探查关节，清理病变部位，切除增生滑膜，编织股四头肌断端，钻取髌骨骨道，重建止点并固定，止血，加压包扎，支具固定。</t>
    </r>
    <r>
      <rPr>
        <sz val="9"/>
        <rFont val="宋体"/>
        <family val="0"/>
        <charset val="134"/>
      </rPr>
      <t xml:space="preserve">6000</t>
    </r>
    <r>
      <rPr>
        <sz val="9"/>
        <rFont val="Noto Sans"/>
        <family val="2"/>
      </rPr>
      <t xml:space="preserve">毫升生理盐水冲洗。</t>
    </r>
  </si>
  <si>
    <t xml:space="preserve">HXN-HXT</t>
  </si>
  <si>
    <r>
      <rPr>
        <b val="true"/>
        <sz val="9"/>
        <rFont val="宋体"/>
        <family val="0"/>
        <charset val="134"/>
      </rPr>
      <t xml:space="preserve">12.</t>
    </r>
    <r>
      <rPr>
        <b val="true"/>
        <sz val="9"/>
        <rFont val="Noto Sans"/>
        <family val="2"/>
      </rPr>
      <t xml:space="preserve">小腿</t>
    </r>
  </si>
  <si>
    <t xml:space="preserve">HXN79301</t>
  </si>
  <si>
    <t xml:space="preserve">小腿截肢术</t>
  </si>
  <si>
    <r>
      <rPr>
        <sz val="9"/>
        <rFont val="Noto Sans"/>
        <family val="2"/>
      </rPr>
      <t xml:space="preserve">麻醉，消毒，入路，神经血管切断处理，肌腱肌肉切断，截骨，肌肉成形，肌固定，放置引流，关闭伤口，用生理盐水</t>
    </r>
    <r>
      <rPr>
        <sz val="9"/>
        <rFont val="宋体"/>
        <family val="0"/>
        <charset val="134"/>
      </rPr>
      <t xml:space="preserve">1000</t>
    </r>
    <r>
      <rPr>
        <sz val="9"/>
        <rFont val="Noto Sans"/>
        <family val="2"/>
      </rPr>
      <t xml:space="preserve">毫升冲洗。</t>
    </r>
  </si>
  <si>
    <t xml:space="preserve">HXN79302</t>
  </si>
  <si>
    <t xml:space="preserve">深度烧伤小腿截肢术</t>
  </si>
  <si>
    <t xml:space="preserve">HXP</t>
  </si>
  <si>
    <t xml:space="preserve">胫骨</t>
  </si>
  <si>
    <t xml:space="preserve">HXP62301</t>
  </si>
  <si>
    <t xml:space="preserve">胫骨结节垫高术</t>
  </si>
  <si>
    <r>
      <rPr>
        <sz val="9"/>
        <rFont val="Noto Sans"/>
        <family val="2"/>
      </rPr>
      <t xml:space="preserve">经胫前入路，于胫骨结节处截骨，向下内移各</t>
    </r>
    <r>
      <rPr>
        <sz val="9"/>
        <rFont val="宋体"/>
        <family val="0"/>
        <charset val="134"/>
      </rPr>
      <t xml:space="preserve">1</t>
    </r>
    <r>
      <rPr>
        <sz val="9"/>
        <rFont val="Noto Sans"/>
        <family val="2"/>
      </rPr>
      <t xml:space="preserve">厘米后螺钉内固定。</t>
    </r>
  </si>
  <si>
    <t xml:space="preserve">HXP70301</t>
  </si>
  <si>
    <t xml:space="preserve">胫骨平台骨折切开复位钢板螺丝钉内固定术</t>
  </si>
  <si>
    <t xml:space="preserve">HXP70302</t>
  </si>
  <si>
    <t xml:space="preserve">陈旧胫骨平台骨折切开复位钢板螺丝钉内固定术</t>
  </si>
  <si>
    <t xml:space="preserve">HXP70303</t>
  </si>
  <si>
    <t xml:space="preserve">陈旧胫骨平台骨折切开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植骨术、术中</t>
    </r>
    <r>
      <rPr>
        <sz val="9"/>
        <rFont val="宋体"/>
        <family val="0"/>
        <charset val="134"/>
      </rPr>
      <t xml:space="preserve">X</t>
    </r>
    <r>
      <rPr>
        <sz val="9"/>
        <rFont val="Noto Sans"/>
        <family val="2"/>
      </rPr>
      <t xml:space="preserve">线引导、术中导航。</t>
    </r>
  </si>
  <si>
    <t xml:space="preserve">HXP70304</t>
  </si>
  <si>
    <t xml:space="preserve">胫骨平台骨折切开复位外固定架固定术</t>
  </si>
  <si>
    <t xml:space="preserve">HXP70305</t>
  </si>
  <si>
    <t xml:space="preserve">胫骨平台骨折切开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必要时应用术中计算机导航</t>
    </r>
    <r>
      <rPr>
        <sz val="9"/>
        <rFont val="宋体"/>
        <family val="0"/>
        <charset val="134"/>
      </rPr>
      <t xml:space="preserve">)</t>
    </r>
    <r>
      <rPr>
        <sz val="9"/>
        <rFont val="Noto Sans"/>
        <family val="2"/>
      </rPr>
      <t xml:space="preserve">。不含术中</t>
    </r>
    <r>
      <rPr>
        <sz val="9"/>
        <rFont val="宋体"/>
        <family val="0"/>
        <charset val="134"/>
      </rPr>
      <t xml:space="preserve">X</t>
    </r>
    <r>
      <rPr>
        <sz val="9"/>
        <rFont val="Noto Sans"/>
        <family val="2"/>
      </rPr>
      <t xml:space="preserve">线引导、术中导航。</t>
    </r>
  </si>
  <si>
    <t xml:space="preserve">HXP70306</t>
  </si>
  <si>
    <t xml:space="preserve">陈旧胫骨平台骨折切开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切开暴露骨折端，复位骨折。必要时进行截骨矫形，保护周围软组织，防止血管神经损伤，透视下对骨折进行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不含植骨术。</t>
    </r>
  </si>
  <si>
    <t xml:space="preserve">HXP70307</t>
  </si>
  <si>
    <t xml:space="preserve">胫骨平台骨折闭合复位内固定术</t>
  </si>
  <si>
    <t xml:space="preserve">HXP70308</t>
  </si>
  <si>
    <t xml:space="preserve">胫骨平台骨折闭合复位髓内针内固定术</t>
  </si>
  <si>
    <t xml:space="preserve">HXP70309</t>
  </si>
  <si>
    <t xml:space="preserve">胫骨平台骨折闭合复位外固定架固定术</t>
  </si>
  <si>
    <t xml:space="preserve">HXP70310</t>
  </si>
  <si>
    <t xml:space="preserve">胫骨骨折闭合复位钢板螺丝钉内固定术</t>
  </si>
  <si>
    <t xml:space="preserve">HXP70311</t>
  </si>
  <si>
    <t xml:space="preserve">陈旧胫骨骨折闭合复位钢板螺丝钉内固定术</t>
  </si>
  <si>
    <r>
      <rPr>
        <sz val="9"/>
        <rFont val="Noto Sans"/>
        <family val="2"/>
      </rPr>
      <t xml:space="preserve">陈旧骨折包括骨折不愈合、畸形愈合、骨折伴感染，病变部位为非正常解剖结构，手术操作难度增大很多。摆体位，选择适合入路切开，保护周围软组织，防止血管神经损伤，保护骨折端血供，显露骨折形态，用力牵引骨折端，准确复位骨折端，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术中植骨术、</t>
    </r>
    <r>
      <rPr>
        <sz val="9"/>
        <rFont val="宋体"/>
        <family val="0"/>
        <charset val="134"/>
      </rPr>
      <t xml:space="preserve">X</t>
    </r>
    <r>
      <rPr>
        <sz val="9"/>
        <rFont val="Noto Sans"/>
        <family val="2"/>
      </rPr>
      <t xml:space="preserve">线引导、术中导航。</t>
    </r>
  </si>
  <si>
    <t xml:space="preserve">HXP70312</t>
  </si>
  <si>
    <t xml:space="preserve">胫骨骨折闭合复位髓内针内固定术</t>
  </si>
  <si>
    <r>
      <rPr>
        <sz val="9"/>
        <rFont val="Noto Sans"/>
        <family val="2"/>
      </rPr>
      <t xml:space="preserve">摆体位，必要时在骨科牵引手术床上固定患肢，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t>
    </r>
    <r>
      <rPr>
        <sz val="9"/>
        <rFont val="宋体"/>
        <family val="0"/>
        <charset val="134"/>
      </rPr>
      <t xml:space="preserve">X</t>
    </r>
    <r>
      <rPr>
        <sz val="9"/>
        <rFont val="Noto Sans"/>
        <family val="2"/>
      </rPr>
      <t xml:space="preserve">线引导、术中导航。</t>
    </r>
  </si>
  <si>
    <t xml:space="preserve">HXP70313</t>
  </si>
  <si>
    <t xml:space="preserve">陈旧胫骨骨折闭合复位髓内针内固定术</t>
  </si>
  <si>
    <t xml:space="preserve">HXP70314</t>
  </si>
  <si>
    <t xml:space="preserve">胫骨骨折切开复位髓内针内固定术</t>
  </si>
  <si>
    <t xml:space="preserve">HXP70315</t>
  </si>
  <si>
    <t xml:space="preserve">陈旧胫骨骨折切开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复位骨折。必要时进行接截骨矫形，选择适宜的髓内针固定系统，透视下对骨折进行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或应用术中计算机导航</t>
    </r>
    <r>
      <rPr>
        <sz val="9"/>
        <rFont val="宋体"/>
        <family val="0"/>
        <charset val="134"/>
      </rPr>
      <t xml:space="preserve">)</t>
    </r>
    <r>
      <rPr>
        <sz val="9"/>
        <rFont val="Noto Sans"/>
        <family val="2"/>
      </rPr>
      <t xml:space="preserve">。不含术中植骨术、</t>
    </r>
    <r>
      <rPr>
        <sz val="9"/>
        <rFont val="宋体"/>
        <family val="0"/>
        <charset val="134"/>
      </rPr>
      <t xml:space="preserve">X</t>
    </r>
    <r>
      <rPr>
        <sz val="9"/>
        <rFont val="Noto Sans"/>
        <family val="2"/>
      </rPr>
      <t xml:space="preserve">线引导、术中导航。</t>
    </r>
  </si>
  <si>
    <t xml:space="preserve">HXP70316</t>
  </si>
  <si>
    <t xml:space="preserve">胫骨骨折切开复位内固定术</t>
  </si>
  <si>
    <t xml:space="preserve">HXP70317</t>
  </si>
  <si>
    <t xml:space="preserve">陈旧胫骨骨折切开复位内固定术</t>
  </si>
  <si>
    <t xml:space="preserve">HXP70318</t>
  </si>
  <si>
    <t xml:space="preserve">胫骨骨折闭合复位外固定架固定术</t>
  </si>
  <si>
    <t xml:space="preserve">HXP70319</t>
  </si>
  <si>
    <t xml:space="preserve">陈旧胫骨骨折闭合复位外固定架固定术</t>
  </si>
  <si>
    <t xml:space="preserve">HXP70320</t>
  </si>
  <si>
    <t xml:space="preserve">胫骨骨折切开复位外固定架固定术</t>
  </si>
  <si>
    <t xml:space="preserve">A5</t>
  </si>
  <si>
    <t xml:space="preserve">HXP70321</t>
  </si>
  <si>
    <t xml:space="preserve">陈旧胫骨骨折切开复位外固定架固定术</t>
  </si>
  <si>
    <t xml:space="preserve">HXP70501</t>
  </si>
  <si>
    <t xml:space="preserve">关节镜下胫骨平台骨折复位内固定术</t>
  </si>
  <si>
    <r>
      <rPr>
        <sz val="9"/>
        <rFont val="Noto Sans"/>
        <family val="2"/>
      </rPr>
      <t xml:space="preserve">消毒铺巾，铺防水材料，膝关节前方入路，关节镜探查髌上囊、关节软骨、半月板及交叉韧带，在骨折相应的部位切开，关节镜下观察骨折线，在骨折线对合良好，软骨无明显错位的情况下，将胫骨平台骨折内固定，充分止血，</t>
    </r>
    <r>
      <rPr>
        <sz val="9"/>
        <rFont val="宋体"/>
        <family val="0"/>
        <charset val="134"/>
      </rPr>
      <t xml:space="preserve">24000</t>
    </r>
    <r>
      <rPr>
        <sz val="9"/>
        <rFont val="Noto Sans"/>
        <family val="2"/>
      </rPr>
      <t xml:space="preserve">毫升生理盐水冲洗关节腔，留置引流管，加压包扎。不含髁间窝成形、半月板切除。</t>
    </r>
  </si>
  <si>
    <t xml:space="preserve">HXP71301</t>
  </si>
  <si>
    <t xml:space="preserve">胫骨上端膝关节融合术</t>
  </si>
  <si>
    <t xml:space="preserve">第一切口腓骨外侧切开，显露腓骨及血管蒂，截断腓骨，第二切口胫骨中段切开，显露胫骨假关节，将腓骨带血管蒂移至胫骨处。</t>
  </si>
  <si>
    <t xml:space="preserve">HXP71302</t>
  </si>
  <si>
    <t xml:space="preserve">胫腓骨远端融合术</t>
  </si>
  <si>
    <t xml:space="preserve">小腿截肢为获得残端良好的负重、增加残端负重面积，避免腓骨继发外展畸形，并且增加在穿戴假肢时残肢外侧方的稳定性。截骨端的处理方法是胫腓骨等长，用保留的胫腓骨骨膜瓣互相缝合，最好使其骨膜瓣带有薄层骨皮质，使骨膜瓣在胫腓骨之间架桥，使胫腓骨端融合。</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t>
    </r>
    <r>
      <rPr>
        <sz val="9"/>
        <rFont val="Noto Sans"/>
        <family val="2"/>
      </rPr>
      <t xml:space="preserve">小时</t>
    </r>
  </si>
  <si>
    <t xml:space="preserve">J80</t>
  </si>
  <si>
    <t xml:space="preserve">J58</t>
  </si>
  <si>
    <t xml:space="preserve">HXP73301</t>
  </si>
  <si>
    <t xml:space="preserve">胫骨结节骨骺炎清理术</t>
  </si>
  <si>
    <t xml:space="preserve">消毒铺巾，清理胫骨结节损伤骨骺，滑膜清理，变性肌腱清理，止血，加压包扎。</t>
  </si>
  <si>
    <t xml:space="preserve">HXP73302</t>
  </si>
  <si>
    <t xml:space="preserve">胫骨截骨术</t>
  </si>
  <si>
    <r>
      <rPr>
        <sz val="9"/>
        <rFont val="Noto Sans"/>
        <family val="2"/>
      </rPr>
      <t xml:space="preserve">第一切口腓骨外侧切开，显露腓骨，保护腓神经和血管，截断，第二切口胫骨上段横形切开，显露胫骨，保护腘动静脉和胫神经，将胫骨截断，</t>
    </r>
    <r>
      <rPr>
        <sz val="9"/>
        <rFont val="宋体"/>
        <family val="0"/>
        <charset val="134"/>
      </rPr>
      <t xml:space="preserve">X</t>
    </r>
    <r>
      <rPr>
        <sz val="9"/>
        <rFont val="Noto Sans"/>
        <family val="2"/>
      </rPr>
      <t xml:space="preserve">线引导下矫正畸形，固定截骨。不含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0-160</t>
    </r>
    <r>
      <rPr>
        <sz val="9"/>
        <rFont val="Noto Sans"/>
        <family val="2"/>
      </rPr>
      <t xml:space="preserve">分钟</t>
    </r>
  </si>
  <si>
    <t xml:space="preserve">HXP73303</t>
  </si>
  <si>
    <t xml:space="preserve">胫骨高位外侧截骨术</t>
  </si>
  <si>
    <r>
      <rPr>
        <sz val="9"/>
        <rFont val="Noto Sans"/>
        <family val="2"/>
      </rPr>
      <t xml:space="preserve">第一切口腓骨外侧切开，保护腓血管和神经，显露腓骨干，截断，第二切口胫骨上段弧形切口，显露胫骨上段保护胫前动静脉和腘动静脉，将胫骨截断，</t>
    </r>
    <r>
      <rPr>
        <sz val="9"/>
        <rFont val="宋体"/>
        <family val="0"/>
        <charset val="134"/>
      </rPr>
      <t xml:space="preserve">X</t>
    </r>
    <r>
      <rPr>
        <sz val="9"/>
        <rFont val="Noto Sans"/>
        <family val="2"/>
      </rPr>
      <t xml:space="preserve">线引导下矫正畸形，复位，钢板固定</t>
    </r>
    <r>
      <rPr>
        <sz val="9"/>
        <rFont val="宋体"/>
        <family val="0"/>
        <charset val="134"/>
      </rPr>
      <t xml:space="preserve">(</t>
    </r>
    <r>
      <rPr>
        <sz val="9"/>
        <rFont val="Noto Sans"/>
        <family val="2"/>
      </rPr>
      <t xml:space="preserve">或外固定架</t>
    </r>
    <r>
      <rPr>
        <sz val="9"/>
        <rFont val="宋体"/>
        <family val="0"/>
        <charset val="134"/>
      </rPr>
      <t xml:space="preserve">)</t>
    </r>
    <r>
      <rPr>
        <sz val="9"/>
        <rFont val="Noto Sans"/>
        <family val="2"/>
      </rPr>
      <t xml:space="preserve">。不含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2.5</t>
    </r>
    <r>
      <rPr>
        <sz val="9"/>
        <rFont val="Noto Sans"/>
        <family val="2"/>
      </rPr>
      <t xml:space="preserve">小时</t>
    </r>
  </si>
  <si>
    <t xml:space="preserve">HXP73304</t>
  </si>
  <si>
    <t xml:space="preserve">胫骨高位内侧截骨术</t>
  </si>
  <si>
    <r>
      <rPr>
        <sz val="9"/>
        <rFont val="Noto Sans"/>
        <family val="2"/>
      </rPr>
      <t xml:space="preserve">胫骨上端内侧切开，显露胫骨，保护腘动静脉和胫神经，将胫骨截断，在</t>
    </r>
    <r>
      <rPr>
        <sz val="9"/>
        <rFont val="宋体"/>
        <family val="0"/>
        <charset val="134"/>
      </rPr>
      <t xml:space="preserve">X</t>
    </r>
    <r>
      <rPr>
        <sz val="9"/>
        <rFont val="Noto Sans"/>
        <family val="2"/>
      </rPr>
      <t xml:space="preserve">线引导下矫正畸形，复位钢板固定。不含术中</t>
    </r>
    <r>
      <rPr>
        <sz val="9"/>
        <rFont val="宋体"/>
        <family val="0"/>
        <charset val="134"/>
      </rPr>
      <t xml:space="preserve">X</t>
    </r>
    <r>
      <rPr>
        <sz val="9"/>
        <rFont val="Noto Sans"/>
        <family val="2"/>
      </rPr>
      <t xml:space="preserve">线引导。</t>
    </r>
  </si>
  <si>
    <t xml:space="preserve">HXP73501</t>
  </si>
  <si>
    <t xml:space="preserve">关节镜下胫骨结节骨骺炎清理术</t>
  </si>
  <si>
    <r>
      <rPr>
        <sz val="9"/>
        <rFont val="Noto Sans"/>
        <family val="2"/>
      </rPr>
      <t xml:space="preserve">消毒铺巾，铺防水材料，膝关节前方入路，全面探查关节，清理病变部位，切除增生滑膜，清理胫骨结节损伤骨骺，滑膜清理，变性肌腱清理，止血，加压包扎，</t>
    </r>
    <r>
      <rPr>
        <sz val="9"/>
        <rFont val="宋体"/>
        <family val="0"/>
        <charset val="134"/>
      </rPr>
      <t xml:space="preserve">6000</t>
    </r>
    <r>
      <rPr>
        <sz val="9"/>
        <rFont val="Noto Sans"/>
        <family val="2"/>
      </rPr>
      <t xml:space="preserve">毫升生理盐水冲洗。</t>
    </r>
  </si>
  <si>
    <t xml:space="preserve">HXP82301</t>
  </si>
  <si>
    <t xml:space="preserve">胫骨延长术</t>
  </si>
  <si>
    <r>
      <rPr>
        <sz val="9"/>
        <rFont val="Noto Sans"/>
        <family val="2"/>
      </rPr>
      <t xml:space="preserve">经胫骨前外侧入路，于胫骨干中段</t>
    </r>
    <r>
      <rPr>
        <sz val="9"/>
        <rFont val="宋体"/>
        <family val="0"/>
        <charset val="134"/>
      </rPr>
      <t xml:space="preserve">Z</t>
    </r>
    <r>
      <rPr>
        <sz val="9"/>
        <rFont val="Noto Sans"/>
        <family val="2"/>
      </rPr>
      <t xml:space="preserve">字形截骨，延长需要长度后，钢板螺钉内固定，石膏或支具保护，术后功能锻炼。不含术中透视。</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HXP82302</t>
  </si>
  <si>
    <t xml:space="preserve">胫骨牵张延长术</t>
  </si>
  <si>
    <r>
      <rPr>
        <sz val="9"/>
        <rFont val="Noto Sans"/>
        <family val="2"/>
      </rPr>
      <t xml:space="preserve">于胫骨近远端分别打入</t>
    </r>
    <r>
      <rPr>
        <sz val="9"/>
        <rFont val="宋体"/>
        <family val="0"/>
        <charset val="134"/>
      </rPr>
      <t xml:space="preserve">2-4</t>
    </r>
    <r>
      <rPr>
        <sz val="9"/>
        <rFont val="Noto Sans"/>
        <family val="2"/>
      </rPr>
      <t xml:space="preserve">根螺纹钉，安置可牵张外固定延长支架，于胫骨中段、胫骨上段或下段截断，缓慢延长至需要长度后，用钢板螺钉或髓内钉内固定，石膏或支具保护，术后功能锻炼。</t>
    </r>
  </si>
  <si>
    <t xml:space="preserve">HXP89301</t>
  </si>
  <si>
    <t xml:space="preserve">先天性胫骨假关节切除带血管腓骨移植术</t>
  </si>
  <si>
    <t xml:space="preserve">摆体位，选择适合入路切开，保护关节周围血管神经组织，探查辨认正常与病理组织，切除胫骨假关节，取带血管腓骨进行血管吻合游离移植。必要时进行骨折内固定，冲洗伤口，放置引流，逐层缝合伤口。不包括骨折内固定术。</t>
  </si>
  <si>
    <t xml:space="preserve">HXP89302</t>
  </si>
  <si>
    <t xml:space="preserve">胫骨结节移位术</t>
  </si>
  <si>
    <t xml:space="preserve">消毒铺巾，胫骨结节截骨，移位后内固定，止血，放置负压引流加压包扎，支具固定。</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t>
    </r>
    <r>
      <rPr>
        <sz val="9"/>
        <rFont val="Noto Sans"/>
        <family val="2"/>
      </rPr>
      <t xml:space="preserve">小时</t>
    </r>
  </si>
  <si>
    <t xml:space="preserve">HXQ</t>
  </si>
  <si>
    <t xml:space="preserve">腓骨</t>
  </si>
  <si>
    <t xml:space="preserve">HXQ70301</t>
  </si>
  <si>
    <t xml:space="preserve">腓骨骨折切开复位钢板螺丝钉内固定术</t>
  </si>
  <si>
    <t xml:space="preserve">HXQ70302</t>
  </si>
  <si>
    <t xml:space="preserve">陈旧腓骨骨折切开复位钢板螺丝钉内固定术</t>
  </si>
  <si>
    <r>
      <rPr>
        <sz val="9"/>
        <rFont val="Noto Sans"/>
        <family val="2"/>
      </rPr>
      <t xml:space="preserve">陈旧骨折包括骨折不愈合、畸形愈合、骨折伴感染，病变部位为非正常解剖结构，手术操作难度增大很多。摆体位，选择适合入路切开，保护周围软组织，防止血管神经损伤，保护骨折端血供，显露骨折形态，用力牵引骨折端，复位骨折端，必要时截骨矫形，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术中植骨术、</t>
    </r>
    <r>
      <rPr>
        <sz val="9"/>
        <rFont val="宋体"/>
        <family val="0"/>
        <charset val="134"/>
      </rPr>
      <t xml:space="preserve">X</t>
    </r>
    <r>
      <rPr>
        <sz val="9"/>
        <rFont val="Noto Sans"/>
        <family val="2"/>
      </rPr>
      <t xml:space="preserve">线引导、术中导航。</t>
    </r>
  </si>
  <si>
    <t xml:space="preserve">HXQ70303</t>
  </si>
  <si>
    <t xml:space="preserve">腓骨骨折闭合复位髓内针内固定术</t>
  </si>
  <si>
    <t xml:space="preserve">HXQ70304</t>
  </si>
  <si>
    <t xml:space="preserve">腓骨骨折闭合复位钢板螺丝钉内固定术</t>
  </si>
  <si>
    <t xml:space="preserve">HXQ70305</t>
  </si>
  <si>
    <t xml:space="preserve">腓骨骨折切开复位髓内针内固定术</t>
  </si>
  <si>
    <t xml:space="preserve">HXQ70306</t>
  </si>
  <si>
    <t xml:space="preserve">腓骨骨折闭合复位外固定架固定术</t>
  </si>
  <si>
    <t xml:space="preserve">HXQ70307</t>
  </si>
  <si>
    <t xml:space="preserve">腓骨骨折切开复位外固定架固定术</t>
  </si>
  <si>
    <t xml:space="preserve">HXR</t>
  </si>
  <si>
    <t xml:space="preserve">胫腓连结</t>
  </si>
  <si>
    <t xml:space="preserve">HXR89301</t>
  </si>
  <si>
    <t xml:space="preserve">陈旧胫腓韧带重建术</t>
  </si>
  <si>
    <r>
      <rPr>
        <sz val="9"/>
        <rFont val="Noto Sans"/>
        <family val="2"/>
      </rPr>
      <t xml:space="preserve">消毒铺巾，清除瘢痕、陈旧撕脱骨片切除，复位关节，肌腱移植物的切取与修整，两端用缝线编织缝合，用克氏针、空心钻头及电钻分别在胫骨远端和腓骨远端钻取骨道，将肌腱移植物引入骨道，两端分别固定，止血，放置引流，负压吸引。不含</t>
    </r>
    <r>
      <rPr>
        <sz val="9"/>
        <rFont val="宋体"/>
        <family val="0"/>
        <charset val="134"/>
      </rPr>
      <t xml:space="preserve">X</t>
    </r>
    <r>
      <rPr>
        <sz val="9"/>
        <rFont val="Noto Sans"/>
        <family val="2"/>
      </rPr>
      <t xml:space="preserve">线引导。</t>
    </r>
  </si>
  <si>
    <t xml:space="preserve">HXS-HXT</t>
  </si>
  <si>
    <t xml:space="preserve">小腿和踝部肌肉软组织</t>
  </si>
  <si>
    <t xml:space="preserve">HXS65501</t>
  </si>
  <si>
    <t xml:space="preserve">关节镜下小腿三头肌血肿清除术</t>
  </si>
  <si>
    <r>
      <rPr>
        <sz val="9"/>
        <rFont val="Noto Sans"/>
        <family val="2"/>
      </rPr>
      <t xml:space="preserve">消毒铺巾，铺防水材料，血肿部位作内、外侧切口，入水冲洗积血及血块，置入关节镜，刨刀清理陈旧积血组织，探查肌腱损伤情况，彻底清理血肿，镜下电刀彻底止血，撤镜，</t>
    </r>
    <r>
      <rPr>
        <sz val="9"/>
        <rFont val="宋体"/>
        <family val="0"/>
        <charset val="134"/>
      </rPr>
      <t xml:space="preserve">9000</t>
    </r>
    <r>
      <rPr>
        <sz val="9"/>
        <rFont val="Noto Sans"/>
        <family val="2"/>
      </rPr>
      <t xml:space="preserve">毫升生理盐水冲洗，缝合，局部棉花腿加压包扎。</t>
    </r>
  </si>
  <si>
    <r>
      <rPr>
        <sz val="9"/>
        <rFont val="宋体"/>
        <family val="0"/>
        <charset val="134"/>
      </rPr>
      <t xml:space="preserve">1.</t>
    </r>
    <r>
      <rPr>
        <sz val="9"/>
        <rFont val="Noto Sans"/>
        <family val="2"/>
      </rPr>
      <t xml:space="preserve">外固定材料，引流装置；</t>
    </r>
    <r>
      <rPr>
        <sz val="9"/>
        <rFont val="宋体"/>
        <family val="0"/>
        <charset val="134"/>
      </rPr>
      <t xml:space="preserve">2.</t>
    </r>
    <r>
      <rPr>
        <sz val="9"/>
        <rFont val="Noto Sans"/>
        <family val="2"/>
      </rPr>
      <t xml:space="preserve">冲洗液</t>
    </r>
    <r>
      <rPr>
        <sz val="9"/>
        <rFont val="宋体"/>
        <family val="0"/>
        <charset val="134"/>
      </rPr>
      <t xml:space="preserve">9000ml</t>
    </r>
  </si>
  <si>
    <t xml:space="preserve">HXS83301</t>
  </si>
  <si>
    <t xml:space="preserve">腓骨肌腱脱位修复术</t>
  </si>
  <si>
    <t xml:space="preserve">消毒铺巾，暴露腓骨肌腱并行复位修复，冲洗缝合伤口。</t>
  </si>
  <si>
    <t xml:space="preserve">HXT70301</t>
  </si>
  <si>
    <t xml:space="preserve">跟腱止点撕脱骨折复位内固定术</t>
  </si>
  <si>
    <t xml:space="preserve">消毒铺巾，小腿后内纵向切开皮肤、皮下组织、深筋膜、腱围，清理骨折端，创面新鲜化，跟骨结节新鲜化，用克氏针固定骨块，内固定螺钉固定骨折两端，冲洗伤口，缝合伤口。不含术后石膏固定、跖肌腱探查术、跟腱缝合术。</t>
  </si>
  <si>
    <t xml:space="preserve">HXT73301</t>
  </si>
  <si>
    <t xml:space="preserve">跟腱清理术</t>
  </si>
  <si>
    <t xml:space="preserve">消毒铺巾，小腿后内纵向切开皮肤、皮下组织、深筋膜、腱围，纵向劈开跟腱，切除跟腱变性部分，再缝合，冲洗伤口，缝合伤口。不含术后石膏固定、跖肌腱探查术、跟腱缝合术。</t>
  </si>
  <si>
    <t xml:space="preserve">HXT73501</t>
  </si>
  <si>
    <t xml:space="preserve">关节镜下跟腱腱围切除术</t>
  </si>
  <si>
    <r>
      <rPr>
        <sz val="9"/>
        <rFont val="Noto Sans"/>
        <family val="2"/>
      </rPr>
      <t xml:space="preserve">消毒铺巾，铺一次性防水无菌单，穿一次性防水手术衣，小腿后方切口，皮下扩孔，制造腔隙，关节镜下清理跟腱表面腱围组织，</t>
    </r>
    <r>
      <rPr>
        <sz val="9"/>
        <rFont val="宋体"/>
        <family val="0"/>
        <charset val="134"/>
      </rPr>
      <t xml:space="preserve">15000</t>
    </r>
    <r>
      <rPr>
        <sz val="9"/>
        <rFont val="Noto Sans"/>
        <family val="2"/>
      </rPr>
      <t xml:space="preserve">毫升生理盐水冲洗关节腔。</t>
    </r>
  </si>
  <si>
    <t xml:space="preserve">HXT73502</t>
  </si>
  <si>
    <t xml:space="preserve">关节镜下跟腱清理术</t>
  </si>
  <si>
    <r>
      <rPr>
        <sz val="9"/>
        <rFont val="Noto Sans"/>
        <family val="2"/>
      </rPr>
      <t xml:space="preserve">消毒铺巾，铺一次性防水无菌单，穿一次性防水手术衣，小腿后方切口，皮下扩孔，制造腔隙，关节镜下清理跟腱表面，探查跟腱，切除跟腱变性部分，</t>
    </r>
    <r>
      <rPr>
        <sz val="9"/>
        <rFont val="宋体"/>
        <family val="0"/>
        <charset val="134"/>
      </rPr>
      <t xml:space="preserve">18000</t>
    </r>
    <r>
      <rPr>
        <sz val="9"/>
        <rFont val="Noto Sans"/>
        <family val="2"/>
      </rPr>
      <t xml:space="preserve">毫升生理盐水冲洗关节腔。</t>
    </r>
  </si>
  <si>
    <t xml:space="preserve">HXT73503</t>
  </si>
  <si>
    <t xml:space="preserve">关节镜下跟腱病灶清理术</t>
  </si>
  <si>
    <r>
      <rPr>
        <sz val="9"/>
        <rFont val="Noto Sans"/>
        <family val="2"/>
      </rPr>
      <t xml:space="preserve">消毒铺巾，铺防水材料，跟腱止点上方内、外侧切口，置入关节镜，切除跟腱前方滑囊组织，探查跟腱及周围组织。刨刀切除部分撕裂的跟腱组织，微骨折器械穿刺改善变性跟腱组织血运，探查跟骨结节滑车软骨情况，磨钻切除跟骨结节增生骨赘，或以骨刀切除，并用射频烧灼局部骨床，撤镜，</t>
    </r>
    <r>
      <rPr>
        <sz val="9"/>
        <rFont val="宋体"/>
        <family val="0"/>
        <charset val="134"/>
      </rPr>
      <t xml:space="preserve">9000</t>
    </r>
    <r>
      <rPr>
        <sz val="9"/>
        <rFont val="Noto Sans"/>
        <family val="2"/>
      </rPr>
      <t xml:space="preserve">毫升生理盐水冲洗，缝合，棉花夹板加压包扎。术中可能需要</t>
    </r>
    <r>
      <rPr>
        <sz val="9"/>
        <rFont val="宋体"/>
        <family val="0"/>
        <charset val="134"/>
      </rPr>
      <t xml:space="preserve">4.0</t>
    </r>
    <r>
      <rPr>
        <sz val="9"/>
        <rFont val="Noto Sans"/>
        <family val="2"/>
      </rPr>
      <t xml:space="preserve">毫米和</t>
    </r>
    <r>
      <rPr>
        <sz val="9"/>
        <rFont val="宋体"/>
        <family val="0"/>
        <charset val="134"/>
      </rPr>
      <t xml:space="preserve">2.7</t>
    </r>
    <r>
      <rPr>
        <sz val="9"/>
        <rFont val="Noto Sans"/>
        <family val="2"/>
      </rPr>
      <t xml:space="preserve">毫米两套关节镜设备。不含</t>
    </r>
    <r>
      <rPr>
        <sz val="9"/>
        <rFont val="宋体"/>
        <family val="0"/>
        <charset val="134"/>
      </rPr>
      <t xml:space="preserve">X</t>
    </r>
    <r>
      <rPr>
        <sz val="9"/>
        <rFont val="Noto Sans"/>
        <family val="2"/>
      </rPr>
      <t xml:space="preserve">线引导。</t>
    </r>
  </si>
  <si>
    <r>
      <rPr>
        <sz val="9"/>
        <rFont val="宋体"/>
        <family val="0"/>
        <charset val="134"/>
      </rPr>
      <t xml:space="preserve">1.</t>
    </r>
    <r>
      <rPr>
        <sz val="9"/>
        <rFont val="Noto Sans"/>
        <family val="2"/>
      </rPr>
      <t xml:space="preserve">外固定材料；</t>
    </r>
    <r>
      <rPr>
        <sz val="9"/>
        <rFont val="宋体"/>
        <family val="0"/>
        <charset val="134"/>
      </rPr>
      <t xml:space="preserve">2.</t>
    </r>
    <r>
      <rPr>
        <sz val="9"/>
        <rFont val="Noto Sans"/>
        <family val="2"/>
      </rPr>
      <t xml:space="preserve">冲洗液</t>
    </r>
    <r>
      <rPr>
        <sz val="9"/>
        <rFont val="宋体"/>
        <family val="0"/>
        <charset val="134"/>
      </rPr>
      <t xml:space="preserve">9000ml</t>
    </r>
  </si>
  <si>
    <t xml:space="preserve">HXT82301</t>
  </si>
  <si>
    <t xml:space="preserve">跟腱延长术</t>
  </si>
  <si>
    <r>
      <rPr>
        <sz val="9"/>
        <rFont val="Noto Sans"/>
        <family val="2"/>
      </rPr>
      <t xml:space="preserve">踝关节后内侧切口，切开皮肤，分离皮下组织，显露跟腱，视情况而定行滑动延长，“</t>
    </r>
    <r>
      <rPr>
        <sz val="9"/>
        <rFont val="宋体"/>
        <family val="0"/>
        <charset val="134"/>
      </rPr>
      <t xml:space="preserve">Z”</t>
    </r>
    <r>
      <rPr>
        <sz val="9"/>
        <rFont val="Noto Sans"/>
        <family val="2"/>
      </rPr>
      <t xml:space="preserve">形延长。不含石膏固定。</t>
    </r>
  </si>
  <si>
    <t xml:space="preserve">HXT82302</t>
  </si>
  <si>
    <t xml:space="preserve">跟腱瘢痕瓣延长术</t>
  </si>
  <si>
    <t xml:space="preserve">术区皮肤消毒，跟腱及其上的瘢痕组织一同切开延长，踝关节复位，并重新缝合瘢痕瓣和跟腱，植皮，踝关节应用石膏或斯氏针固定于功能位。不含取皮术、植皮术。</t>
  </si>
  <si>
    <t xml:space="preserve">HXT83301</t>
  </si>
  <si>
    <t xml:space="preserve">跟腱损伤修补术</t>
  </si>
  <si>
    <t xml:space="preserve">消毒铺巾，暴露跟腱，对损伤部位进行直接修补缝合或相应骨折固定。</t>
  </si>
  <si>
    <t xml:space="preserve">HXT83302</t>
  </si>
  <si>
    <t xml:space="preserve">陈旧跟腱断裂修补术</t>
  </si>
  <si>
    <t xml:space="preserve">消毒铺巾，小腿后内纵向切开皮肤、皮下组织、深筋膜、腱围，跟腱瘢痕清理，肌腱重叠吻合，冲洗伤口，依次缝合伤口。不含术后石膏固定、跖肌腱探查术。</t>
  </si>
  <si>
    <t xml:space="preserve">HXT83303</t>
  </si>
  <si>
    <t xml:space="preserve">跟腱翻瓣加固术</t>
  </si>
  <si>
    <r>
      <rPr>
        <sz val="9"/>
        <rFont val="Noto Sans"/>
        <family val="2"/>
      </rPr>
      <t xml:space="preserve">消毒铺巾，小腿后内纵向切开皮肤、皮下组织、深筋膜、腱围，在腓肠肌肌腱中</t>
    </r>
    <r>
      <rPr>
        <sz val="9"/>
        <rFont val="宋体"/>
        <family val="0"/>
        <charset val="134"/>
      </rPr>
      <t xml:space="preserve">1/3</t>
    </r>
    <r>
      <rPr>
        <sz val="9"/>
        <rFont val="Noto Sans"/>
        <family val="2"/>
      </rPr>
      <t xml:space="preserve">取肌腱宽约</t>
    </r>
    <r>
      <rPr>
        <sz val="9"/>
        <rFont val="宋体"/>
        <family val="0"/>
        <charset val="134"/>
      </rPr>
      <t xml:space="preserve">1</t>
    </r>
    <r>
      <rPr>
        <sz val="9"/>
        <rFont val="Noto Sans"/>
        <family val="2"/>
      </rPr>
      <t xml:space="preserve">厘米，长度根据跟腱断裂位置，将之翻转加固覆盖缝合在跟腱断端周围。不含跟腱缝合术、术后石膏固定、跖肌腱探查术。</t>
    </r>
  </si>
  <si>
    <t xml:space="preserve">HXT83501</t>
  </si>
  <si>
    <t xml:space="preserve">关节镜下跟腱缝合术</t>
  </si>
  <si>
    <r>
      <rPr>
        <sz val="9"/>
        <rFont val="Noto Sans"/>
        <family val="2"/>
      </rPr>
      <t xml:space="preserve">消毒铺巾，铺防水材料，跟腱断裂处内、外侧切口，置入关节镜，切除跟腱前方滑囊组织，探查跟腱及周围组织，清理断端间血肿及糟粹组织，梳理断端，行断端重叠镜下缝合术，镜下监视下作跟腱减张术，缝合满意后，撤镜，</t>
    </r>
    <r>
      <rPr>
        <sz val="9"/>
        <rFont val="宋体"/>
        <family val="0"/>
        <charset val="134"/>
      </rPr>
      <t xml:space="preserve">9000</t>
    </r>
    <r>
      <rPr>
        <sz val="9"/>
        <rFont val="Noto Sans"/>
        <family val="2"/>
      </rPr>
      <t xml:space="preserve">毫升生理盐水冲洗，缝合，棉花夹板加压包扎。术中可能需要</t>
    </r>
    <r>
      <rPr>
        <sz val="9"/>
        <rFont val="宋体"/>
        <family val="0"/>
        <charset val="134"/>
      </rPr>
      <t xml:space="preserve">4.0</t>
    </r>
    <r>
      <rPr>
        <sz val="9"/>
        <rFont val="Noto Sans"/>
        <family val="2"/>
      </rPr>
      <t xml:space="preserve">毫米和</t>
    </r>
    <r>
      <rPr>
        <sz val="9"/>
        <rFont val="宋体"/>
        <family val="0"/>
        <charset val="134"/>
      </rPr>
      <t xml:space="preserve">2.7</t>
    </r>
    <r>
      <rPr>
        <sz val="9"/>
        <rFont val="Noto Sans"/>
        <family val="2"/>
      </rPr>
      <t xml:space="preserve">毫米两套关节镜设备。</t>
    </r>
  </si>
  <si>
    <t xml:space="preserve">HXT89301</t>
  </si>
  <si>
    <t xml:space="preserve">跟腱止点重建术</t>
  </si>
  <si>
    <t xml:space="preserve">消毒铺巾，小腿后内纵向切开皮肤、皮下组织、深筋膜、腱围，清理跟腱断端及跟骨结节，创面新鲜化，跟骨结节上用斯氏针钻孔，用专用骨科缝线将跟腱缝合在跟骨结节上，冲洗伤口，缝合伤口。不含术后石膏固定、跖肌腱探查术。</t>
  </si>
  <si>
    <t xml:space="preserve">HXU-HX4</t>
  </si>
  <si>
    <r>
      <rPr>
        <b val="true"/>
        <sz val="9"/>
        <rFont val="宋体"/>
        <family val="0"/>
        <charset val="134"/>
      </rPr>
      <t xml:space="preserve">13.</t>
    </r>
    <r>
      <rPr>
        <b val="true"/>
        <sz val="9"/>
        <rFont val="Noto Sans"/>
        <family val="2"/>
      </rPr>
      <t xml:space="preserve">足部</t>
    </r>
  </si>
  <si>
    <t xml:space="preserve">HXU79301</t>
  </si>
  <si>
    <t xml:space="preserve">后足截肢术</t>
  </si>
  <si>
    <r>
      <rPr>
        <sz val="9"/>
        <rFont val="Noto Sans"/>
        <family val="2"/>
      </rPr>
      <t xml:space="preserve">入路、神经血管切断处理，肌腱切断、再固定，截骨、固定，放置引流、关闭伤口，</t>
    </r>
    <r>
      <rPr>
        <sz val="9"/>
        <rFont val="宋体"/>
        <family val="0"/>
        <charset val="134"/>
      </rPr>
      <t xml:space="preserve">1000</t>
    </r>
    <r>
      <rPr>
        <sz val="9"/>
        <rFont val="Noto Sans"/>
        <family val="2"/>
      </rPr>
      <t xml:space="preserve">毫升生理盐水进行冲洗。</t>
    </r>
  </si>
  <si>
    <t xml:space="preserve">HXU79302</t>
  </si>
  <si>
    <t xml:space="preserve">前足截肢术</t>
  </si>
  <si>
    <r>
      <rPr>
        <sz val="9"/>
        <rFont val="Noto Sans"/>
        <family val="2"/>
      </rPr>
      <t xml:space="preserve">包括列截趾。入路、神经血管切断处理，肌腱切断、再固定，截骨，放置引流，关闭伤口，</t>
    </r>
    <r>
      <rPr>
        <sz val="9"/>
        <rFont val="宋体"/>
        <family val="0"/>
        <charset val="134"/>
      </rPr>
      <t xml:space="preserve">1000</t>
    </r>
    <r>
      <rPr>
        <sz val="9"/>
        <rFont val="Noto Sans"/>
        <family val="2"/>
      </rPr>
      <t xml:space="preserve">毫升生理盐水进行冲洗。</t>
    </r>
  </si>
  <si>
    <t xml:space="preserve">HXU87301</t>
  </si>
  <si>
    <t xml:space="preserve">显微镜下断足再植术</t>
  </si>
  <si>
    <r>
      <rPr>
        <sz val="9"/>
        <rFont val="Noto Sans"/>
        <family val="2"/>
      </rPr>
      <t xml:space="preserve">消毒铺巾，气囊止血带止血，清创，探查损伤组织</t>
    </r>
    <r>
      <rPr>
        <sz val="9"/>
        <rFont val="宋体"/>
        <family val="0"/>
        <charset val="134"/>
      </rPr>
      <t xml:space="preserve">(</t>
    </r>
    <r>
      <rPr>
        <sz val="9"/>
        <rFont val="Noto Sans"/>
        <family val="2"/>
      </rPr>
      <t xml:space="preserve">断于踝关节</t>
    </r>
    <r>
      <rPr>
        <sz val="9"/>
        <rFont val="宋体"/>
        <family val="0"/>
        <charset val="134"/>
      </rPr>
      <t xml:space="preserve">)</t>
    </r>
    <r>
      <rPr>
        <sz val="9"/>
        <rFont val="Noto Sans"/>
        <family val="2"/>
      </rPr>
      <t xml:space="preserve">，复位固定骨与关节，缝合肌肉、肌腱、神经，吻合动脉、静脉。不含组织移植术。</t>
    </r>
  </si>
  <si>
    <t xml:space="preserve">HXU90301</t>
  </si>
  <si>
    <t xml:space="preserve">显微镜下同种异体足移植术</t>
  </si>
  <si>
    <t xml:space="preserve">HXV</t>
  </si>
  <si>
    <t xml:space="preserve">足骨</t>
  </si>
  <si>
    <t xml:space="preserve">HXV70301</t>
  </si>
  <si>
    <t xml:space="preserve">中足骨折脱位闭合复位内固定术</t>
  </si>
  <si>
    <r>
      <rPr>
        <sz val="9"/>
        <rFont val="Noto Sans"/>
        <family val="2"/>
      </rPr>
      <t xml:space="preserve">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闭合复位骨折，用相应器材进行中足跗骨撬拨复位，选择相应内固定物进行骨折固定，冲洗伤口，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XV70302</t>
  </si>
  <si>
    <t xml:space="preserve">陈旧中足骨折脱位闭合复位内固定术</t>
  </si>
  <si>
    <r>
      <rPr>
        <sz val="9"/>
        <rFont val="Noto Sans"/>
        <family val="2"/>
      </rPr>
      <t xml:space="preserve">陈旧骨折包括骨折不愈合、畸形愈合、骨折伴感染，病变部位为非正常解剖结构，手术操作难度增大很多。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选择适合入路切开，保护周围血管神经组织，保护骨折端血供，显露骨折形态，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XV70303</t>
  </si>
  <si>
    <t xml:space="preserve">中足骨折脱位闭合复位外固定架固定术</t>
  </si>
  <si>
    <r>
      <rPr>
        <sz val="9"/>
        <rFont val="Noto Sans"/>
        <family val="2"/>
      </rPr>
      <t xml:space="preserve">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必要时在骨科牵引手术床上固定患肢，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V70304</t>
  </si>
  <si>
    <t xml:space="preserve">陈旧中足骨折脱位闭合复位外固定架固定术</t>
  </si>
  <si>
    <r>
      <rPr>
        <sz val="9"/>
        <rFont val="Noto Sans"/>
        <family val="2"/>
      </rPr>
      <t xml:space="preserve">陈旧骨折包括骨折不愈合、畸形愈合、骨折伴感染，病变部位为非正常解剖结构，手术操作难度增大很多。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必要时在骨科牵引手术床上固定患肢，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V70305</t>
  </si>
  <si>
    <t xml:space="preserve">中足骨折脱位切开复位内固定术</t>
  </si>
  <si>
    <r>
      <rPr>
        <sz val="9"/>
        <rFont val="Noto Sans"/>
        <family val="2"/>
      </rPr>
      <t xml:space="preserve">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选择适合入路切开，保护周围血管神经组织，保护骨折端血供，显露骨折形态，准确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XV70306</t>
  </si>
  <si>
    <t xml:space="preserve">陈旧中足骨折脱位切开复位内固定术</t>
  </si>
  <si>
    <r>
      <rPr>
        <sz val="9"/>
        <rFont val="Noto Sans"/>
        <family val="2"/>
      </rPr>
      <t xml:space="preserve">陈旧骨折包括骨折不愈合、畸形愈合、骨折伴感染，病变部位为非正常解剖结构，手术操作难度增大很多。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选择适合入路切开，保护周围血管神经组织，保护骨折端血供，显露骨折形态，准确复位骨折端，必要时进行截骨矫形，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植骨术、</t>
    </r>
    <r>
      <rPr>
        <sz val="9"/>
        <rFont val="宋体"/>
        <family val="0"/>
        <charset val="134"/>
      </rPr>
      <t xml:space="preserve">X</t>
    </r>
    <r>
      <rPr>
        <sz val="9"/>
        <rFont val="Noto Sans"/>
        <family val="2"/>
      </rPr>
      <t xml:space="preserve">线引导、术中导航。</t>
    </r>
  </si>
  <si>
    <t xml:space="preserve">HXV70307</t>
  </si>
  <si>
    <t xml:space="preserve">中足骨折脱位切开复位外固定架固定术</t>
  </si>
  <si>
    <r>
      <rPr>
        <sz val="9"/>
        <rFont val="Noto Sans"/>
        <family val="2"/>
      </rPr>
      <t xml:space="preserve">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必要时在骨科牵引手术床上固定患肢，选择外固定架针入点，在骨折两端固定外固定架针，保护周围软组织，防止血管神经损伤，切开暴露骨折端，直视下复位骨折，必要时对骨折端进行内固定，透视下对骨折进行穿针，外固定架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V70308</t>
  </si>
  <si>
    <t xml:space="preserve">陈旧中足骨折脱位切开复位外固定架固定术</t>
  </si>
  <si>
    <r>
      <rPr>
        <sz val="9"/>
        <rFont val="Noto Sans"/>
        <family val="2"/>
      </rPr>
      <t xml:space="preserve">陈旧骨折包括骨折不愈合、畸形愈合、骨折伴感染，病变部位为非正常解剖结构，手术操作难度增大很多。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必要时在骨科牵引手术床上固定患肢，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XV83301</t>
  </si>
  <si>
    <t xml:space="preserve">平足矫正术</t>
  </si>
  <si>
    <t xml:space="preserve">消毒铺巾，肌腱清理，止点重建或重叠缝合，肌腱转位，足弓截骨矫正止血，放置引流，负压吸引。</t>
  </si>
  <si>
    <t xml:space="preserve">HXW</t>
  </si>
  <si>
    <t xml:space="preserve">足连结</t>
  </si>
  <si>
    <t xml:space="preserve">HXW71301</t>
  </si>
  <si>
    <t xml:space="preserve">足关节融合术</t>
  </si>
  <si>
    <t xml:space="preserve">显露跗跖关节，或趾间或距下关节或近侧趾间关节切除关节软骨融合，加或不加内固定，石膏固定。</t>
  </si>
  <si>
    <t xml:space="preserve">HXW71302</t>
  </si>
  <si>
    <t xml:space="preserve">跟骰关节融合术</t>
  </si>
  <si>
    <t xml:space="preserve">融合跟骰关节，用或不用内固定，石膏固定。</t>
  </si>
  <si>
    <t xml:space="preserve">HXW71303</t>
  </si>
  <si>
    <t xml:space="preserve">足部三关节融合术</t>
  </si>
  <si>
    <t xml:space="preserve">足外侧切开，显露跗骨窦，切除脂肪，保护足背动脉，显露跟距、距舟、跟骰关节面，切除软骨，矫正畸形，固定。</t>
  </si>
  <si>
    <t xml:space="preserve">HXX</t>
  </si>
  <si>
    <t xml:space="preserve">足部肌肉软组织</t>
  </si>
  <si>
    <t xml:space="preserve">HXX57301</t>
  </si>
  <si>
    <t xml:space="preserve">跖腱膜松解术</t>
  </si>
  <si>
    <r>
      <rPr>
        <sz val="9"/>
        <rFont val="Noto Sans"/>
        <family val="2"/>
      </rPr>
      <t xml:space="preserve">消毒铺巾，铺防水材料，跟骨结节内下切口，钝性分离跖腱膜，探查跖腱膜及周围组织，专用刀片行跖腱膜松解，松解完全后，</t>
    </r>
    <r>
      <rPr>
        <sz val="9"/>
        <rFont val="宋体"/>
        <family val="0"/>
        <charset val="134"/>
      </rPr>
      <t xml:space="preserve">2000</t>
    </r>
    <r>
      <rPr>
        <sz val="9"/>
        <rFont val="Noto Sans"/>
        <family val="2"/>
      </rPr>
      <t xml:space="preserve">毫升生理盐水冲洗，缝合，棉花夹板加压包扎。</t>
    </r>
  </si>
  <si>
    <t xml:space="preserve">HXX58501</t>
  </si>
  <si>
    <t xml:space="preserve">关节镜下跖腱膜切断术</t>
  </si>
  <si>
    <r>
      <rPr>
        <sz val="9"/>
        <rFont val="Noto Sans"/>
        <family val="2"/>
      </rPr>
      <t xml:space="preserve">消毒铺巾，铺防水材料，跟骨结节内下切口，钝性分离跖腱膜，置入套管系统，建立足外侧入路，经内侧入路置镜，用探钩探查跖腱膜及周围组织，经外侧入路以专用刀片将跖腱膜内侧束切断。同法，经外侧入路置镜，将外侧束切断。撤镜，</t>
    </r>
    <r>
      <rPr>
        <sz val="9"/>
        <rFont val="宋体"/>
        <family val="0"/>
        <charset val="134"/>
      </rPr>
      <t xml:space="preserve">6000</t>
    </r>
    <r>
      <rPr>
        <sz val="9"/>
        <rFont val="Noto Sans"/>
        <family val="2"/>
      </rPr>
      <t xml:space="preserve">毫升生理盐水冲洗，缝合，棉花夹板加压包扎。术中可能需要</t>
    </r>
    <r>
      <rPr>
        <sz val="9"/>
        <rFont val="宋体"/>
        <family val="0"/>
        <charset val="134"/>
      </rPr>
      <t xml:space="preserve">4.0</t>
    </r>
    <r>
      <rPr>
        <sz val="9"/>
        <rFont val="Noto Sans"/>
        <family val="2"/>
      </rPr>
      <t xml:space="preserve">毫米和</t>
    </r>
    <r>
      <rPr>
        <sz val="9"/>
        <rFont val="宋体"/>
        <family val="0"/>
        <charset val="134"/>
      </rPr>
      <t xml:space="preserve">2.7</t>
    </r>
    <r>
      <rPr>
        <sz val="9"/>
        <rFont val="Noto Sans"/>
        <family val="2"/>
      </rPr>
      <t xml:space="preserve">毫米两套关节镜设备。</t>
    </r>
  </si>
  <si>
    <t xml:space="preserve">HXX73301</t>
  </si>
  <si>
    <t xml:space="preserve">足伸拇短肌去神经术</t>
  </si>
  <si>
    <t xml:space="preserve">消毒铺巾，设计切口，切开，解剖腓深神经，切断其支配足伸拇短肌的分支，止血，缝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HXX82301</t>
  </si>
  <si>
    <t xml:space="preserve">烧伤后足部肌腱延长术</t>
  </si>
  <si>
    <t xml:space="preserve">HXY</t>
  </si>
  <si>
    <t xml:space="preserve">跗骨</t>
  </si>
  <si>
    <t xml:space="preserve">HXY50101</t>
  </si>
  <si>
    <t xml:space="preserve">跟骨钻孔术</t>
  </si>
  <si>
    <t xml:space="preserve">消毒铺巾，经皮用克氏针在跟骨表面钻孔数个。</t>
  </si>
  <si>
    <t xml:space="preserve">HXY70301</t>
  </si>
  <si>
    <t xml:space="preserve">跟骨骨折闭合复位撬拨固定术</t>
  </si>
  <si>
    <r>
      <rPr>
        <sz val="9"/>
        <rFont val="Noto Sans"/>
        <family val="2"/>
      </rPr>
      <t xml:space="preserve">摆体位，闭合复位骨折，用相应器材进行跟骨撬拨复位，选择相应内固定物进行骨折固定，冲洗伤口，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XY70302</t>
  </si>
  <si>
    <t xml:space="preserve">跟骨骨折切开复位内固定术</t>
  </si>
  <si>
    <t xml:space="preserve">HXY70303</t>
  </si>
  <si>
    <t xml:space="preserve">陈旧跟骨骨折切开复位内固定术</t>
  </si>
  <si>
    <t xml:space="preserve">HXY70304</t>
  </si>
  <si>
    <t xml:space="preserve">距骨骨折闭合复位内固定术</t>
  </si>
  <si>
    <t xml:space="preserve">HXY70305</t>
  </si>
  <si>
    <t xml:space="preserve">陈旧距骨骨折闭合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XY70306</t>
  </si>
  <si>
    <t xml:space="preserve">距骨骨折切开复位内固定术</t>
  </si>
  <si>
    <t xml:space="preserve">HXY70307</t>
  </si>
  <si>
    <t xml:space="preserve">陈旧距骨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或进行术中计算机导航</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术中植骨术。</t>
    </r>
  </si>
  <si>
    <t xml:space="preserve">HXY70308</t>
  </si>
  <si>
    <t xml:space="preserve">距骨骨折切开复位外固定架固定术</t>
  </si>
  <si>
    <t xml:space="preserve">HXY71301</t>
  </si>
  <si>
    <t xml:space="preserve">跗骨间融合术</t>
  </si>
  <si>
    <t xml:space="preserve">显露跗骨，去关节软骨，骨面间融合，加或不加内固定，石膏固定。</t>
  </si>
  <si>
    <t xml:space="preserve">HXY71501</t>
  </si>
  <si>
    <t xml:space="preserve">关节镜下距骨骨软骨骨折内固定术</t>
  </si>
  <si>
    <r>
      <rPr>
        <sz val="9"/>
        <rFont val="Noto Sans"/>
        <family val="2"/>
      </rPr>
      <t xml:space="preserve">特指踝部骨折的病例。消毒铺巾，铺防水材料，取踝关节前方入路置镜，关节镜下系统探查，监视下骨折组织复位，用内固定材料进行固定，</t>
    </r>
    <r>
      <rPr>
        <sz val="9"/>
        <rFont val="宋体"/>
        <family val="0"/>
        <charset val="134"/>
      </rPr>
      <t xml:space="preserve">9000</t>
    </r>
    <r>
      <rPr>
        <sz val="9"/>
        <rFont val="Noto Sans"/>
        <family val="2"/>
      </rPr>
      <t xml:space="preserve">毫升生理盐水冲洗关节腔，缝合，棉花夹板加压包扎。必要时</t>
    </r>
    <r>
      <rPr>
        <sz val="9"/>
        <rFont val="宋体"/>
        <family val="0"/>
        <charset val="134"/>
      </rPr>
      <t xml:space="preserve">X</t>
    </r>
    <r>
      <rPr>
        <sz val="9"/>
        <rFont val="Noto Sans"/>
        <family val="2"/>
      </rPr>
      <t xml:space="preserve">线引导。术中可能需要</t>
    </r>
    <r>
      <rPr>
        <sz val="9"/>
        <rFont val="宋体"/>
        <family val="0"/>
        <charset val="134"/>
      </rPr>
      <t xml:space="preserve">4.0</t>
    </r>
    <r>
      <rPr>
        <sz val="9"/>
        <rFont val="Noto Sans"/>
        <family val="2"/>
      </rPr>
      <t xml:space="preserve">毫米和</t>
    </r>
    <r>
      <rPr>
        <sz val="9"/>
        <rFont val="宋体"/>
        <family val="0"/>
        <charset val="134"/>
      </rPr>
      <t xml:space="preserve">2.7</t>
    </r>
    <r>
      <rPr>
        <sz val="9"/>
        <rFont val="Noto Sans"/>
        <family val="2"/>
      </rPr>
      <t xml:space="preserve">毫米两套关节镜设备。不含</t>
    </r>
    <r>
      <rPr>
        <sz val="9"/>
        <rFont val="宋体"/>
        <family val="0"/>
        <charset val="134"/>
      </rPr>
      <t xml:space="preserve">X</t>
    </r>
    <r>
      <rPr>
        <sz val="9"/>
        <rFont val="Noto Sans"/>
        <family val="2"/>
      </rPr>
      <t xml:space="preserve">线引导。</t>
    </r>
  </si>
  <si>
    <t xml:space="preserve">HXY73301</t>
  </si>
  <si>
    <t xml:space="preserve">跟骨截骨术</t>
  </si>
  <si>
    <r>
      <rPr>
        <sz val="9"/>
        <rFont val="Noto Sans"/>
        <family val="2"/>
      </rPr>
      <t xml:space="preserve">跟骨外侧切开，外侧截断，</t>
    </r>
    <r>
      <rPr>
        <sz val="9"/>
        <rFont val="宋体"/>
        <family val="0"/>
        <charset val="134"/>
      </rPr>
      <t xml:space="preserve">X</t>
    </r>
    <r>
      <rPr>
        <sz val="9"/>
        <rFont val="Noto Sans"/>
        <family val="2"/>
      </rPr>
      <t xml:space="preserve">线引导下矫正畸形，接骨板固定。不含术中</t>
    </r>
    <r>
      <rPr>
        <sz val="9"/>
        <rFont val="宋体"/>
        <family val="0"/>
        <charset val="134"/>
      </rPr>
      <t xml:space="preserve">X</t>
    </r>
    <r>
      <rPr>
        <sz val="9"/>
        <rFont val="Noto Sans"/>
        <family val="2"/>
      </rPr>
      <t xml:space="preserve">引导。</t>
    </r>
  </si>
  <si>
    <t xml:space="preserve">HXY73302</t>
  </si>
  <si>
    <t xml:space="preserve">距骨切除术</t>
  </si>
  <si>
    <t xml:space="preserve">消毒铺巾，显露踝关节，切除距骨，冲洗缝合伤口。</t>
  </si>
  <si>
    <t xml:space="preserve">HXY73303</t>
  </si>
  <si>
    <t xml:space="preserve">付舟骨切除术</t>
  </si>
  <si>
    <t xml:space="preserve">麻醉，消毒，患肢驱血上止血带，足切口切除付舟骨，胫后肌腱成形固定，长腿石膏固定。</t>
  </si>
  <si>
    <t xml:space="preserve">HXZ</t>
  </si>
  <si>
    <t xml:space="preserve">踝关节</t>
  </si>
  <si>
    <t xml:space="preserve">HXZ57301</t>
  </si>
  <si>
    <t xml:space="preserve">先天性马蹄内翻足松解术</t>
  </si>
  <si>
    <t xml:space="preserve">经前或后入路，松解内侧韧带，延长胫前肌胫后肌腱及跟腱，手法整复后，石膏固定。</t>
  </si>
  <si>
    <t xml:space="preserve">HXZ66301</t>
  </si>
  <si>
    <t xml:space="preserve">全踝人工关节置换术</t>
  </si>
  <si>
    <t xml:space="preserve">切除病变的踝关节面，保护胫前动脉和神经，精确安放人工关节假体。</t>
  </si>
  <si>
    <t xml:space="preserve">HXZ70301</t>
  </si>
  <si>
    <t xml:space="preserve">踝关节骨折切开复位内固定术</t>
  </si>
  <si>
    <t xml:space="preserve">HXZ70302</t>
  </si>
  <si>
    <t xml:space="preserve">陈旧踝关节骨折切开复位内固定术</t>
  </si>
  <si>
    <t xml:space="preserve">HXZ70303</t>
  </si>
  <si>
    <t xml:space="preserve">踝关节骨折切开复位外固定架固定术</t>
  </si>
  <si>
    <t xml:space="preserve">HXZ70304</t>
  </si>
  <si>
    <t xml:space="preserve">陈旧踝关节骨折切开复位外固定架固定术</t>
  </si>
  <si>
    <t xml:space="preserve">HXZ70501</t>
  </si>
  <si>
    <t xml:space="preserve">关节镜下踝关节骨折复位术</t>
  </si>
  <si>
    <r>
      <rPr>
        <sz val="9"/>
        <rFont val="Noto Sans"/>
        <family val="2"/>
      </rPr>
      <t xml:space="preserve">消毒铺巾，铺防水材料，取踝关节前方入路置镜，关节镜下系统探查，监视下骨折组织复位，用内固定材料进行固定，</t>
    </r>
    <r>
      <rPr>
        <sz val="9"/>
        <rFont val="宋体"/>
        <family val="0"/>
        <charset val="134"/>
      </rPr>
      <t xml:space="preserve">9000</t>
    </r>
    <r>
      <rPr>
        <sz val="9"/>
        <rFont val="Noto Sans"/>
        <family val="2"/>
      </rPr>
      <t xml:space="preserve">毫升生理盐水冲洗关节腔，缝合，棉花夹板加压包扎。必要时</t>
    </r>
    <r>
      <rPr>
        <sz val="9"/>
        <rFont val="宋体"/>
        <family val="0"/>
        <charset val="134"/>
      </rPr>
      <t xml:space="preserve">X</t>
    </r>
    <r>
      <rPr>
        <sz val="9"/>
        <rFont val="Noto Sans"/>
        <family val="2"/>
      </rPr>
      <t xml:space="preserve">线引导。术中可能需要</t>
    </r>
    <r>
      <rPr>
        <sz val="9"/>
        <rFont val="宋体"/>
        <family val="0"/>
        <charset val="134"/>
      </rPr>
      <t xml:space="preserve">4.0</t>
    </r>
    <r>
      <rPr>
        <sz val="9"/>
        <rFont val="Noto Sans"/>
        <family val="2"/>
      </rPr>
      <t xml:space="preserve">毫米和</t>
    </r>
    <r>
      <rPr>
        <sz val="9"/>
        <rFont val="宋体"/>
        <family val="0"/>
        <charset val="134"/>
      </rPr>
      <t xml:space="preserve">2.7</t>
    </r>
    <r>
      <rPr>
        <sz val="9"/>
        <rFont val="Noto Sans"/>
        <family val="2"/>
      </rPr>
      <t xml:space="preserve">毫米两套关节镜设备。不含</t>
    </r>
    <r>
      <rPr>
        <sz val="9"/>
        <rFont val="宋体"/>
        <family val="0"/>
        <charset val="134"/>
      </rPr>
      <t xml:space="preserve">X</t>
    </r>
    <r>
      <rPr>
        <sz val="9"/>
        <rFont val="Noto Sans"/>
        <family val="2"/>
      </rPr>
      <t xml:space="preserve">线引导。</t>
    </r>
  </si>
  <si>
    <t xml:space="preserve">HXZ71301</t>
  </si>
  <si>
    <t xml:space="preserve">踝关节融合术</t>
  </si>
  <si>
    <t xml:space="preserve">踝关节前侧切开，显露踝关节，保护足背动脉，在肌腱间切开关节囊，切除胫骨、距骨、腓骨软骨面，矫正畸形，螺钉固定。</t>
  </si>
  <si>
    <t xml:space="preserve">HXZ71302</t>
  </si>
  <si>
    <t xml:space="preserve">踝部四关节融合术</t>
  </si>
  <si>
    <t xml:space="preserve">踝关节前侧切口延伸至足外侧，显露踝关节及跟距、距舟、跟骰关节，保护胫前及胫后血管、腓肠神经，切除上述四个关节软骨面，矫正畸形，螺钉固定。</t>
  </si>
  <si>
    <t xml:space="preserve">HXZ73301</t>
  </si>
  <si>
    <t xml:space="preserve">足踝副骨切除</t>
  </si>
  <si>
    <r>
      <rPr>
        <sz val="9"/>
        <rFont val="Noto Sans"/>
        <family val="2"/>
      </rPr>
      <t xml:space="preserve">消毒菌巾，逐步显露副骨，将其与肌腱分离，切除副骨，缝合肌腱。必要时行肌腱止点重建，止血、冲洗伤口，加压包扎。不含</t>
    </r>
    <r>
      <rPr>
        <sz val="9"/>
        <rFont val="宋体"/>
        <family val="0"/>
        <charset val="134"/>
      </rPr>
      <t xml:space="preserve">X</t>
    </r>
    <r>
      <rPr>
        <sz val="9"/>
        <rFont val="Noto Sans"/>
        <family val="2"/>
      </rPr>
      <t xml:space="preserve">线引导。</t>
    </r>
  </si>
  <si>
    <t xml:space="preserve">HXZ73302</t>
  </si>
  <si>
    <t xml:space="preserve">踝关节滑膜切除术</t>
  </si>
  <si>
    <t xml:space="preserve">HXZ73303</t>
  </si>
  <si>
    <t xml:space="preserve">足踝部肿物切除</t>
  </si>
  <si>
    <t xml:space="preserve">消毒铺巾，切除肿物，清理，放置引流，负压吸引。</t>
  </si>
  <si>
    <t xml:space="preserve">HXZ73501</t>
  </si>
  <si>
    <t xml:space="preserve">关节镜下踝关节滑膜切除术</t>
  </si>
  <si>
    <r>
      <rPr>
        <sz val="9"/>
        <rFont val="Noto Sans"/>
        <family val="2"/>
      </rPr>
      <t xml:space="preserve">消毒铺巾，气囊止血带止血，切开皮肤，插入关节镜，清除滑膜，松解粘连，</t>
    </r>
    <r>
      <rPr>
        <sz val="9"/>
        <rFont val="宋体"/>
        <family val="0"/>
        <charset val="134"/>
      </rPr>
      <t xml:space="preserve">2000</t>
    </r>
    <r>
      <rPr>
        <sz val="9"/>
        <rFont val="Noto Sans"/>
        <family val="2"/>
      </rPr>
      <t xml:space="preserve">毫升生理盐水冲洗关节腔。</t>
    </r>
  </si>
  <si>
    <t xml:space="preserve">HXZ83301</t>
  </si>
  <si>
    <t xml:space="preserve">踝关节韧带修补术</t>
  </si>
  <si>
    <t xml:space="preserve">消毒铺巾，清除血肿、撕脱骨片切除，探查关节腔，用缝线缝合撕裂的关节囊及韧带，止血，放置引流，负压吸引。</t>
  </si>
  <si>
    <t xml:space="preserve">HXZ83302</t>
  </si>
  <si>
    <t xml:space="preserve">先天性马蹄内翻足石膏固定矫形术</t>
  </si>
  <si>
    <t xml:space="preserve">麻醉下活动僵硬的踝关节，分期矫正患足内收、内翻及下垂畸形。不含皮下切腱术。</t>
  </si>
  <si>
    <t xml:space="preserve">HXZ89301</t>
  </si>
  <si>
    <t xml:space="preserve">踝关节韧带损伤重建术</t>
  </si>
  <si>
    <t xml:space="preserve">消毒铺巾，清除血肿、撕脱骨片切除，探查关节腔，用缝线缝合撕裂的关节囊，在内或外踝钻孔，韧带重建，止血，放置引流，负压吸引。</t>
  </si>
  <si>
    <t xml:space="preserve">HXZ89302</t>
  </si>
  <si>
    <t xml:space="preserve">陈旧踝关节韧带损伤重建术</t>
  </si>
  <si>
    <t xml:space="preserve">消毒铺巾，清除瘢痕、陈旧撕脱骨片切除，探查关节腔，移植物的切取与修整，在内或外踝钻孔，韧带重建，止血，放置引流，负压吸引。</t>
  </si>
  <si>
    <t xml:space="preserve">HX1</t>
  </si>
  <si>
    <t xml:space="preserve">跖骨</t>
  </si>
  <si>
    <t xml:space="preserve">HX148301</t>
  </si>
  <si>
    <t xml:space="preserve">跖趾骨骺阻滞术</t>
  </si>
  <si>
    <t xml:space="preserve">HX170301</t>
  </si>
  <si>
    <t xml:space="preserve">跖骨骨折闭合复位外固定架固定术</t>
  </si>
  <si>
    <r>
      <rPr>
        <sz val="9"/>
        <rFont val="Noto Sans"/>
        <family val="2"/>
      </rPr>
      <t xml:space="preserve">摆体位，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170302</t>
  </si>
  <si>
    <t xml:space="preserve">跖骨骨折切开复位内固定术</t>
  </si>
  <si>
    <t xml:space="preserve">HX170303</t>
  </si>
  <si>
    <t xml:space="preserve">陈旧跖骨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准确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植骨术、</t>
    </r>
    <r>
      <rPr>
        <sz val="9"/>
        <rFont val="宋体"/>
        <family val="0"/>
        <charset val="134"/>
      </rPr>
      <t xml:space="preserve">X</t>
    </r>
    <r>
      <rPr>
        <sz val="9"/>
        <rFont val="Noto Sans"/>
        <family val="2"/>
      </rPr>
      <t xml:space="preserve">线引导、术中导航。</t>
    </r>
  </si>
  <si>
    <t xml:space="preserve">HX170304</t>
  </si>
  <si>
    <t xml:space="preserve">跖骨骨折切开复位外固定架固定术</t>
  </si>
  <si>
    <r>
      <rPr>
        <sz val="9"/>
        <rFont val="Noto Sans"/>
        <family val="2"/>
      </rPr>
      <t xml:space="preserve">摆体位，骨科牵引手术床上固定患肢，选择外固定架针入点，在骨折两端固定外固定架针，保护周围软组织，防止血管神经损伤，切开暴露骨折端，直视下复位骨折</t>
    </r>
    <r>
      <rPr>
        <sz val="9"/>
        <rFont val="宋体"/>
        <family val="0"/>
        <charset val="134"/>
      </rPr>
      <t xml:space="preserve">(</t>
    </r>
    <r>
      <rPr>
        <sz val="9"/>
        <rFont val="Noto Sans"/>
        <family val="2"/>
      </rPr>
      <t xml:space="preserve">必要时对骨折端进行内固定，透视下对骨折进行穿针，外固定架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si>
  <si>
    <t xml:space="preserve">HX170305</t>
  </si>
  <si>
    <t xml:space="preserve">陈旧跖骨骨折切开复位外固定架固定术</t>
  </si>
  <si>
    <r>
      <rPr>
        <sz val="9"/>
        <rFont val="Noto Sans"/>
        <family val="2"/>
      </rPr>
      <t xml:space="preserve">陈旧骨折包括骨折不愈合、畸形愈合、骨折伴感染，病变部位为非正常解剖结构，手术操作难度增大很多。摆体位，必要时在骨科牵引手术床上固定患肢，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X171301</t>
  </si>
  <si>
    <t xml:space="preserve">跖趾骨骺融合术</t>
  </si>
  <si>
    <t xml:space="preserve">HX173301</t>
  </si>
  <si>
    <t xml:space="preserve">跖骨头截骨术</t>
  </si>
  <si>
    <r>
      <rPr>
        <sz val="9"/>
        <rFont val="Noto Sans"/>
        <family val="2"/>
      </rPr>
      <t xml:space="preserve">消毒菌巾，分离肌腱和关节囊，暴露跖骨头，用微动力摆锯截骨，并用内固定螺钉进行固定，关节囊松解，内固定止血，放置引流，加压包扎。不含</t>
    </r>
    <r>
      <rPr>
        <sz val="9"/>
        <rFont val="宋体"/>
        <family val="0"/>
        <charset val="134"/>
      </rPr>
      <t xml:space="preserve">X</t>
    </r>
    <r>
      <rPr>
        <sz val="9"/>
        <rFont val="Noto Sans"/>
        <family val="2"/>
      </rPr>
      <t xml:space="preserve">线引导。</t>
    </r>
  </si>
  <si>
    <t xml:space="preserve">HX173302</t>
  </si>
  <si>
    <t xml:space="preserve">跖骨近端截骨术</t>
  </si>
  <si>
    <r>
      <rPr>
        <sz val="9"/>
        <rFont val="Noto Sans"/>
        <family val="2"/>
      </rPr>
      <t xml:space="preserve">从近节趾骨中部开始做内侧纵行切口直至关节囊，形成背侧和跖侧的全层皮瓣，做关节囊纵行切口，形成一个基底在远端的关节囊瓣。截骨起始于矢状沟内侧</t>
    </r>
    <r>
      <rPr>
        <sz val="9"/>
        <rFont val="宋体"/>
        <family val="0"/>
        <charset val="134"/>
      </rPr>
      <t xml:space="preserve">1</t>
    </r>
    <r>
      <rPr>
        <sz val="9"/>
        <rFont val="Noto Sans"/>
        <family val="2"/>
      </rPr>
      <t xml:space="preserve">毫米，与第一跖骨内侧皮质成一直线向近端推进，用骨刀或电锯完全去除内侧骨赘，挫园跖骨头锐角，清除关节软骨片或者滑膜组织，在踇长伸肌腱下缝合关节囊、皮肤，局部加压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X173303</t>
  </si>
  <si>
    <t xml:space="preserve">跖骨头骨赘切除踇外翻矫形术</t>
  </si>
  <si>
    <r>
      <rPr>
        <sz val="9"/>
        <rFont val="Noto Sans"/>
        <family val="2"/>
      </rPr>
      <t xml:space="preserve">从近节趾骨中部开始做内侧纵行切口直至关节囊，形成背侧和跖侧的全层皮瓣，做关节囊纵行切口，形成一个基底在远端的关节囊瓣，截骨起始于矢状沟内侧</t>
    </r>
    <r>
      <rPr>
        <sz val="9"/>
        <rFont val="宋体"/>
        <family val="0"/>
        <charset val="134"/>
      </rPr>
      <t xml:space="preserve">1</t>
    </r>
    <r>
      <rPr>
        <sz val="9"/>
        <rFont val="Noto Sans"/>
        <family val="2"/>
      </rPr>
      <t xml:space="preserve">毫米。与第一跖骨内侧皮质成一直线向近端推进，用骨刀或电锯完全去除内侧骨赘，挫园跖骨头锐角，清除关节软骨片或者滑膜组织，在踇长伸肌腱下缝合关节囊、皮肤，局部加压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90</t>
    </r>
    <r>
      <rPr>
        <sz val="9"/>
        <rFont val="Noto Sans"/>
        <family val="2"/>
      </rPr>
      <t xml:space="preserve">分钟</t>
    </r>
  </si>
  <si>
    <t xml:space="preserve">HX181301</t>
  </si>
  <si>
    <t xml:space="preserve">跖趾骨干缩窄术</t>
  </si>
  <si>
    <t xml:space="preserve">HX183301</t>
  </si>
  <si>
    <t xml:space="preserve">第二跖骨头成形术</t>
  </si>
  <si>
    <t xml:space="preserve">经第二跖骨头旁入路切除第二跖骨头，清除近节趾骨关节面软骨。</t>
  </si>
  <si>
    <t xml:space="preserve">HX183302</t>
  </si>
  <si>
    <t xml:space="preserve">跖趾骨截骨矫形术</t>
  </si>
  <si>
    <r>
      <rPr>
        <sz val="9"/>
        <rFont val="Noto Sans"/>
        <family val="2"/>
      </rPr>
      <t xml:space="preserve">消毒铺巾，气囊止血带止血，切开皮肤，显露截骨部位，用骨刀或摆锯截骨，短缩或延长或矫形，对合骨端，内固定或外固定。不含术中</t>
    </r>
    <r>
      <rPr>
        <sz val="9"/>
        <rFont val="宋体"/>
        <family val="0"/>
        <charset val="134"/>
      </rPr>
      <t xml:space="preserve">X</t>
    </r>
    <r>
      <rPr>
        <sz val="9"/>
        <rFont val="Noto Sans"/>
        <family val="2"/>
      </rPr>
      <t xml:space="preserve">线引导。</t>
    </r>
  </si>
  <si>
    <t xml:space="preserve">HX187301</t>
  </si>
  <si>
    <t xml:space="preserve">显微镜下断跖再植术</t>
  </si>
  <si>
    <t xml:space="preserve">消毒铺巾，气囊止血带止血，清创，探查损伤组织，复位固定骨与关节，缝合肌肉、肌腱、神经，吻合动脉、静脉。不含组织移植术。</t>
  </si>
  <si>
    <t xml:space="preserve">HX2</t>
  </si>
  <si>
    <t xml:space="preserve">跖趾连结</t>
  </si>
  <si>
    <t xml:space="preserve">HX266301</t>
  </si>
  <si>
    <t xml:space="preserve">跖趾人工关节置换术</t>
  </si>
  <si>
    <t xml:space="preserve">适于跖趾关节的器质性病变。切除病变的跖趾关节，置换人工跖趾关节假体。</t>
  </si>
  <si>
    <t xml:space="preserve">HX273301</t>
  </si>
  <si>
    <t xml:space="preserve">足关节滑膜切除术</t>
  </si>
  <si>
    <t xml:space="preserve">HX273501</t>
  </si>
  <si>
    <t xml:space="preserve">关节镜下足关节滑膜切除术</t>
  </si>
  <si>
    <t xml:space="preserve">HX283301</t>
  </si>
  <si>
    <t xml:space="preserve">跖趾关节融合拇外翻矫形术</t>
  </si>
  <si>
    <r>
      <rPr>
        <sz val="9"/>
        <rFont val="Noto Sans"/>
        <family val="2"/>
      </rPr>
      <t xml:space="preserve">沿第一跖趾关节的背内侧面做皮肤切口，显露并牵开踇长伸肌腱，沿趾骨及跖骨头方向切开，骨膜下剥离环形松解近节趾骨的基底部，与其它融合手术一样，截骨面尽量制造松质骨用小摆锯在跖骨头做轻度背屈和外翻的第一截骨面，在近节趾骨基底部作约</t>
    </r>
    <r>
      <rPr>
        <sz val="9"/>
        <rFont val="宋体"/>
        <family val="0"/>
        <charset val="134"/>
      </rPr>
      <t xml:space="preserve">15°</t>
    </r>
    <r>
      <rPr>
        <sz val="9"/>
        <rFont val="Noto Sans"/>
        <family val="2"/>
      </rPr>
      <t xml:space="preserve">外翻和与跖面成</t>
    </r>
    <r>
      <rPr>
        <sz val="9"/>
        <rFont val="宋体"/>
        <family val="0"/>
        <charset val="134"/>
      </rPr>
      <t xml:space="preserve">10-15°</t>
    </r>
    <r>
      <rPr>
        <sz val="9"/>
        <rFont val="Noto Sans"/>
        <family val="2"/>
      </rPr>
      <t xml:space="preserve">背屈，紧握大踇指，将两骨合在一起，经背屈跖屈以及内外翻检查，仔细确认对线，用</t>
    </r>
    <r>
      <rPr>
        <sz val="9"/>
        <rFont val="宋体"/>
        <family val="0"/>
        <charset val="134"/>
      </rPr>
      <t xml:space="preserve">AO</t>
    </r>
    <r>
      <rPr>
        <sz val="9"/>
        <rFont val="Noto Sans"/>
        <family val="2"/>
      </rPr>
      <t xml:space="preserve">钢板</t>
    </r>
    <r>
      <rPr>
        <sz val="9"/>
        <rFont val="宋体"/>
        <family val="0"/>
        <charset val="134"/>
      </rPr>
      <t xml:space="preserve">(</t>
    </r>
    <r>
      <rPr>
        <sz val="9"/>
        <rFont val="Noto Sans"/>
        <family val="2"/>
      </rPr>
      <t xml:space="preserve">或</t>
    </r>
    <r>
      <rPr>
        <sz val="9"/>
        <rFont val="宋体"/>
        <family val="0"/>
        <charset val="134"/>
      </rPr>
      <t xml:space="preserve">2</t>
    </r>
    <r>
      <rPr>
        <sz val="9"/>
        <rFont val="Noto Sans"/>
        <family val="2"/>
      </rPr>
      <t xml:space="preserve">根斯氏针</t>
    </r>
    <r>
      <rPr>
        <sz val="9"/>
        <rFont val="宋体"/>
        <family val="0"/>
        <charset val="134"/>
      </rPr>
      <t xml:space="preserve">)</t>
    </r>
    <r>
      <rPr>
        <sz val="9"/>
        <rFont val="Noto Sans"/>
        <family val="2"/>
      </rPr>
      <t xml:space="preserve">置于第一跖趾关节背侧面。</t>
    </r>
    <r>
      <rPr>
        <sz val="9"/>
        <rFont val="宋体"/>
        <family val="0"/>
        <charset val="134"/>
      </rPr>
      <t xml:space="preserve">4</t>
    </r>
    <r>
      <rPr>
        <sz val="9"/>
        <rFont val="Noto Sans"/>
        <family val="2"/>
      </rPr>
      <t xml:space="preserve">毫米松质骨螺钉固定。缝合关节囊，皮肤。局部加压包扎。</t>
    </r>
  </si>
  <si>
    <t xml:space="preserve">HX3-HX4</t>
  </si>
  <si>
    <t xml:space="preserve">趾</t>
  </si>
  <si>
    <t xml:space="preserve">HX370301</t>
  </si>
  <si>
    <t xml:space="preserve">趾骨骨折闭合复位内固定术</t>
  </si>
  <si>
    <t xml:space="preserve">HX370302</t>
  </si>
  <si>
    <t xml:space="preserve">趾骨骨折闭合复位外固定架固定术</t>
  </si>
  <si>
    <r>
      <rPr>
        <sz val="9"/>
        <rFont val="Noto Sans"/>
        <family val="2"/>
      </rPr>
      <t xml:space="preserve">摆体位，必要时在骨科牵引手术床上固定患肢，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370303</t>
  </si>
  <si>
    <t xml:space="preserve">趾骨骨折切开复位内固定术</t>
  </si>
  <si>
    <t xml:space="preserve">HX370304</t>
  </si>
  <si>
    <t xml:space="preserve">陈旧趾骨骨折切开复位内固定术</t>
  </si>
  <si>
    <t xml:space="preserve">HX370305</t>
  </si>
  <si>
    <t xml:space="preserve">趾骨骨折切开复位外固定架固定术</t>
  </si>
  <si>
    <r>
      <rPr>
        <sz val="9"/>
        <rFont val="Noto Sans"/>
        <family val="2"/>
      </rPr>
      <t xml:space="preserve">摆体位，必要时在骨科牵引手术床上固定患肢，选择外固定架针入点，在骨折两端固定外固定架针，保护周围软组织，防止血管神经损伤，切开暴露骨折端，直视下复位骨折，必要时对骨折端进行内固定，透视下对骨折进行穿针，外固定架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370306</t>
  </si>
  <si>
    <t xml:space="preserve">陈旧趾骨骨折切开复位外固定架固定术</t>
  </si>
  <si>
    <r>
      <rPr>
        <sz val="9"/>
        <rFont val="Noto Sans"/>
        <family val="2"/>
      </rPr>
      <t xml:space="preserve">陈旧骨折包括骨折不愈合、畸形愈合、骨折伴感染，病变部位为非正常解剖结构，手术操作难度增大很多。摆体位，骨科牵引手术床上固定患肢，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X387301</t>
  </si>
  <si>
    <t xml:space="preserve">显微镜下断趾再植术</t>
  </si>
  <si>
    <t xml:space="preserve">HX473301</t>
  </si>
  <si>
    <t xml:space="preserve">踇外翻阿氏截骨矫形术</t>
  </si>
  <si>
    <r>
      <rPr>
        <sz val="9"/>
        <rFont val="Noto Sans"/>
        <family val="2"/>
      </rPr>
      <t xml:space="preserve">指</t>
    </r>
    <r>
      <rPr>
        <sz val="9"/>
        <rFont val="宋体"/>
        <family val="0"/>
        <charset val="134"/>
      </rPr>
      <t xml:space="preserve">Akin</t>
    </r>
    <r>
      <rPr>
        <sz val="9"/>
        <rFont val="Noto Sans"/>
        <family val="2"/>
      </rPr>
      <t xml:space="preserve">截骨。从近节趾骨中部开始做内侧纵行切口直至关节囊，形成背侧和跖侧的全层皮瓣，做关节囊纵行切口，形成一个基底在远端的关节囊瓣，截骨起始于矢状沟内侧</t>
    </r>
    <r>
      <rPr>
        <sz val="9"/>
        <rFont val="宋体"/>
        <family val="0"/>
        <charset val="134"/>
      </rPr>
      <t xml:space="preserve">1</t>
    </r>
    <r>
      <rPr>
        <sz val="9"/>
        <rFont val="Noto Sans"/>
        <family val="2"/>
      </rPr>
      <t xml:space="preserve">毫米，与第一跖骨内侧皮质成一直线向近端推进，用骨刀或电锯完全去除内侧骨赘，趾骨做楔形截骨并用克氏针固定，待第一跖趾关节对合良好后折叠缝合内侧组织，关闭关节囊瓣及切口，术后加压包扎，保持正常对线，制动</t>
    </r>
    <r>
      <rPr>
        <sz val="9"/>
        <rFont val="宋体"/>
        <family val="0"/>
        <charset val="134"/>
      </rPr>
      <t xml:space="preserve">6-8</t>
    </r>
    <r>
      <rPr>
        <sz val="9"/>
        <rFont val="Noto Sans"/>
        <family val="2"/>
      </rPr>
      <t xml:space="preserve">周，直到关节囊和截骨部位愈合。</t>
    </r>
  </si>
  <si>
    <t xml:space="preserve">HX473302</t>
  </si>
  <si>
    <t xml:space="preserve">踇外翻米氏截骨术</t>
  </si>
  <si>
    <r>
      <rPr>
        <sz val="9"/>
        <rFont val="Noto Sans"/>
        <family val="2"/>
      </rPr>
      <t xml:space="preserve">指</t>
    </r>
    <r>
      <rPr>
        <sz val="9"/>
        <rFont val="宋体"/>
        <family val="0"/>
        <charset val="134"/>
      </rPr>
      <t xml:space="preserve">Mitchell</t>
    </r>
    <r>
      <rPr>
        <sz val="9"/>
        <rFont val="Noto Sans"/>
        <family val="2"/>
      </rPr>
      <t xml:space="preserve">截骨。沿第一跖趾关节的背内侧面做皮肤切口，做关节囊</t>
    </r>
    <r>
      <rPr>
        <sz val="9"/>
        <rFont val="宋体"/>
        <family val="0"/>
        <charset val="134"/>
      </rPr>
      <t xml:space="preserve">VY</t>
    </r>
    <r>
      <rPr>
        <sz val="9"/>
        <rFont val="Noto Sans"/>
        <family val="2"/>
      </rPr>
      <t xml:space="preserve">切口，用骨刀或电锯去除内侧骨赘，截骨起始于矢状沟内侧</t>
    </r>
    <r>
      <rPr>
        <sz val="9"/>
        <rFont val="宋体"/>
        <family val="0"/>
        <charset val="134"/>
      </rPr>
      <t xml:space="preserve">1</t>
    </r>
    <r>
      <rPr>
        <sz val="9"/>
        <rFont val="Noto Sans"/>
        <family val="2"/>
      </rPr>
      <t xml:space="preserve">毫米，在跖骨远侧切开骨膜向背侧和跖侧做骨膜下分离，注意保持外侧结构的完整性以免造成跖骨头缺血，双截骨线的第一截骨线在关节面近端</t>
    </r>
    <r>
      <rPr>
        <sz val="9"/>
        <rFont val="宋体"/>
        <family val="0"/>
        <charset val="134"/>
      </rPr>
      <t xml:space="preserve">2</t>
    </r>
    <r>
      <rPr>
        <sz val="9"/>
        <rFont val="Noto Sans"/>
        <family val="2"/>
      </rPr>
      <t xml:space="preserve">厘米处在籽骨近侧，朝向外侧，外侧保留一个完整的骨桥，在第一截骨线近侧</t>
    </r>
    <r>
      <rPr>
        <sz val="9"/>
        <rFont val="宋体"/>
        <family val="0"/>
        <charset val="134"/>
      </rPr>
      <t xml:space="preserve">2-4</t>
    </r>
    <r>
      <rPr>
        <sz val="9"/>
        <rFont val="Noto Sans"/>
        <family val="2"/>
      </rPr>
      <t xml:space="preserve">毫米处做第二截骨线，去除两者之间骨块，跖骨干可以轻度跖屈成角，跖趾关节用线、钢丝或克氏针固定于正常对线位置，缝合关节囊、皮肤，局部加压包扎。</t>
    </r>
  </si>
  <si>
    <t xml:space="preserve">HX473303</t>
  </si>
  <si>
    <t xml:space="preserve">踇外翻克氏截骨术</t>
  </si>
  <si>
    <r>
      <rPr>
        <sz val="9"/>
        <rFont val="Noto Sans"/>
        <family val="2"/>
      </rPr>
      <t xml:space="preserve">指</t>
    </r>
    <r>
      <rPr>
        <sz val="9"/>
        <rFont val="宋体"/>
        <family val="0"/>
        <charset val="134"/>
      </rPr>
      <t xml:space="preserve">Keller</t>
    </r>
    <r>
      <rPr>
        <sz val="9"/>
        <rFont val="Noto Sans"/>
        <family val="2"/>
      </rPr>
      <t xml:space="preserve">截骨。手术切口在第一跖趾关节的内侧，由趾间关节的近端延伸到跖骨干的远端三分之一，锐性分离一个近端为基底的关节囊瓣，显露内侧骨赘，近节</t>
    </r>
    <r>
      <rPr>
        <sz val="9"/>
        <rFont val="宋体"/>
        <family val="0"/>
        <charset val="134"/>
      </rPr>
      <t xml:space="preserve">1/3</t>
    </r>
    <r>
      <rPr>
        <sz val="9"/>
        <rFont val="Noto Sans"/>
        <family val="2"/>
      </rPr>
      <t xml:space="preserve">趾骨和内侧骨赘一起切除，在跖骨头和近节趾骨残段之间保留</t>
    </r>
    <r>
      <rPr>
        <sz val="9"/>
        <rFont val="宋体"/>
        <family val="0"/>
        <charset val="134"/>
      </rPr>
      <t xml:space="preserve">5</t>
    </r>
    <r>
      <rPr>
        <sz val="9"/>
        <rFont val="Noto Sans"/>
        <family val="2"/>
      </rPr>
      <t xml:space="preserve">毫米间隙，缝合关节囊、皮肤，局部加压包扎。</t>
    </r>
  </si>
  <si>
    <t xml:space="preserve">HX483301</t>
  </si>
  <si>
    <t xml:space="preserve">踇外翻矫正术</t>
  </si>
  <si>
    <r>
      <rPr>
        <sz val="9"/>
        <rFont val="Noto Sans"/>
        <family val="2"/>
      </rPr>
      <t xml:space="preserve">术前设计，测量足底压力，消毒铺巾，上驱止血带，切开分离，去除骨赘，磨平，第一趾骨头下横断截骨，趾骨头外推，固定关节囊，分层缝合皮肤，</t>
    </r>
    <r>
      <rPr>
        <sz val="9"/>
        <rFont val="宋体"/>
        <family val="0"/>
        <charset val="134"/>
      </rPr>
      <t xml:space="preserve">8</t>
    </r>
    <r>
      <rPr>
        <sz val="9"/>
        <rFont val="Noto Sans"/>
        <family val="2"/>
      </rPr>
      <t xml:space="preserve">字绷带固定，应用动力系统，足底测压仪。不含动力系统。</t>
    </r>
  </si>
  <si>
    <t xml:space="preserve">HX483302</t>
  </si>
  <si>
    <t xml:space="preserve">踇外翻截骨矫形术</t>
  </si>
  <si>
    <r>
      <rPr>
        <sz val="9"/>
        <rFont val="Noto Sans"/>
        <family val="2"/>
      </rPr>
      <t xml:space="preserve">从近节趾骨中部开始做内侧纵行切口直至关节囊，做关节囊纵行切口，形成一个基底在远端的关节囊瓣，用骨刀或电锯去除内侧骨赘，做顶点在跖骨头的中间，约</t>
    </r>
    <r>
      <rPr>
        <sz val="9"/>
        <rFont val="宋体"/>
        <family val="0"/>
        <charset val="134"/>
      </rPr>
      <t xml:space="preserve">70°</t>
    </r>
    <r>
      <rPr>
        <sz val="9"/>
        <rFont val="Noto Sans"/>
        <family val="2"/>
      </rPr>
      <t xml:space="preserve">角的</t>
    </r>
    <r>
      <rPr>
        <sz val="9"/>
        <rFont val="宋体"/>
        <family val="0"/>
        <charset val="134"/>
      </rPr>
      <t xml:space="preserve">V</t>
    </r>
    <r>
      <rPr>
        <sz val="9"/>
        <rFont val="Noto Sans"/>
        <family val="2"/>
      </rPr>
      <t xml:space="preserve">性截骨术，截骨部位向外推动至约为跖骨干宽度的</t>
    </r>
    <r>
      <rPr>
        <sz val="9"/>
        <rFont val="宋体"/>
        <family val="0"/>
        <charset val="134"/>
      </rPr>
      <t xml:space="preserve">20%-30%</t>
    </r>
    <r>
      <rPr>
        <sz val="9"/>
        <rFont val="Noto Sans"/>
        <family val="2"/>
      </rPr>
      <t xml:space="preserve">，用克氏针固定或纵向压力压缩，由跖骨头外移后造成的内侧骨突，应平行于跖骨头内侧做切除，关闭关节囊瓣及切口，术后加压包扎，保持正常对线，制动</t>
    </r>
    <r>
      <rPr>
        <sz val="9"/>
        <rFont val="宋体"/>
        <family val="0"/>
        <charset val="134"/>
      </rPr>
      <t xml:space="preserve">6-8</t>
    </r>
    <r>
      <rPr>
        <sz val="9"/>
        <rFont val="Noto Sans"/>
        <family val="2"/>
      </rPr>
      <t xml:space="preserve">周，直到关节囊和截骨部位愈合。</t>
    </r>
  </si>
  <si>
    <t xml:space="preserve">HX483303</t>
  </si>
  <si>
    <t xml:space="preserve">踇外翻远端软组织矫形术</t>
  </si>
  <si>
    <r>
      <rPr>
        <sz val="9"/>
        <rFont val="Noto Sans"/>
        <family val="2"/>
      </rPr>
      <t xml:space="preserve">沿第一趾蹼间中线切开，松解挛缩的踇收肌腱、外侧关节囊以及跖横韧带，内侧关节囊在近节趾骨基底部近侧</t>
    </r>
    <r>
      <rPr>
        <sz val="9"/>
        <rFont val="宋体"/>
        <family val="0"/>
        <charset val="134"/>
      </rPr>
      <t xml:space="preserve">2-3</t>
    </r>
    <r>
      <rPr>
        <sz val="9"/>
        <rFont val="Noto Sans"/>
        <family val="2"/>
      </rPr>
      <t xml:space="preserve">毫米处切开，向近侧切除一</t>
    </r>
    <r>
      <rPr>
        <sz val="9"/>
        <rFont val="宋体"/>
        <family val="0"/>
        <charset val="134"/>
      </rPr>
      <t xml:space="preserve">3-8</t>
    </r>
    <r>
      <rPr>
        <sz val="9"/>
        <rFont val="Noto Sans"/>
        <family val="2"/>
      </rPr>
      <t xml:space="preserve">毫米的关节囊瓣，沿第一跖骨骨干内侧切除内侧骨赘，在第一趾蹼用</t>
    </r>
    <r>
      <rPr>
        <sz val="9"/>
        <rFont val="宋体"/>
        <family val="0"/>
        <charset val="134"/>
      </rPr>
      <t xml:space="preserve">3</t>
    </r>
    <r>
      <rPr>
        <sz val="9"/>
        <rFont val="Noto Sans"/>
        <family val="2"/>
      </rPr>
      <t xml:space="preserve">根缝线于第一二趾骨头间将两关节囊连同踇收肌腱一起缝合，暂不打结，将踇指置于正常的中立位后再向内旋转，以纠正可能存在的旋前畸形，也使籽骨回到跖骨头下方，用</t>
    </r>
    <r>
      <rPr>
        <sz val="9"/>
        <rFont val="宋体"/>
        <family val="0"/>
        <charset val="134"/>
      </rPr>
      <t xml:space="preserve">4</t>
    </r>
    <r>
      <rPr>
        <sz val="9"/>
        <rFont val="Noto Sans"/>
        <family val="2"/>
      </rPr>
      <t xml:space="preserve">根缝线缝合内侧关节囊以维持踇指的满意对线。如外翻畸形仍然存在，则需切除更多的内侧关节囊。恢复正常对线后，将先前置于第一趾蹼的三根缝线打结。人字形绷带包扎，将第一二跖骨头尽量靠拢，并用胶带加强。可穿术后鞋行走，敷料每周更换一次，共</t>
    </r>
    <r>
      <rPr>
        <sz val="9"/>
        <rFont val="宋体"/>
        <family val="0"/>
        <charset val="134"/>
      </rPr>
      <t xml:space="preserve">8</t>
    </r>
    <r>
      <rPr>
        <sz val="9"/>
        <rFont val="Noto Sans"/>
        <family val="2"/>
      </rPr>
      <t xml:space="preserve">周，之后可功能锻炼。
</t>
    </r>
  </si>
  <si>
    <t xml:space="preserve">HX6-HX9</t>
  </si>
  <si>
    <r>
      <rPr>
        <b val="true"/>
        <sz val="9"/>
        <rFont val="宋体"/>
        <family val="0"/>
        <charset val="134"/>
      </rPr>
      <t xml:space="preserve">14.</t>
    </r>
    <r>
      <rPr>
        <b val="true"/>
        <sz val="9"/>
        <rFont val="Noto Sans"/>
        <family val="2"/>
      </rPr>
      <t xml:space="preserve">肌肉骨骼其它</t>
    </r>
  </si>
  <si>
    <t xml:space="preserve">HX648101</t>
  </si>
  <si>
    <r>
      <rPr>
        <sz val="9"/>
        <rFont val="Noto Sans"/>
        <family val="2"/>
      </rPr>
      <t xml:space="preserve">骨囊肿注药</t>
    </r>
    <r>
      <rPr>
        <sz val="9"/>
        <rFont val="宋体"/>
        <family val="0"/>
        <charset val="134"/>
      </rPr>
      <t xml:space="preserve">+</t>
    </r>
    <r>
      <rPr>
        <sz val="9"/>
        <rFont val="Noto Sans"/>
        <family val="2"/>
      </rPr>
      <t xml:space="preserve">骨髓术</t>
    </r>
  </si>
  <si>
    <r>
      <rPr>
        <sz val="9"/>
        <rFont val="Noto Sans"/>
        <family val="2"/>
      </rPr>
      <t xml:space="preserve">麻醉后患肢消毒，</t>
    </r>
    <r>
      <rPr>
        <sz val="9"/>
        <rFont val="宋体"/>
        <family val="0"/>
        <charset val="134"/>
      </rPr>
      <t xml:space="preserve">C</t>
    </r>
    <r>
      <rPr>
        <sz val="9"/>
        <rFont val="Noto Sans"/>
        <family val="2"/>
      </rPr>
      <t xml:space="preserve">臂下先定位，置针后再定位，抽取腔内物，注药。另行骨髓穿刺术取骨髓，再注入囊腔，取针，包扎伤口，术毕。不含</t>
    </r>
    <r>
      <rPr>
        <sz val="9"/>
        <rFont val="宋体"/>
        <family val="0"/>
        <charset val="134"/>
      </rPr>
      <t xml:space="preserve">C</t>
    </r>
    <r>
      <rPr>
        <sz val="9"/>
        <rFont val="Noto Sans"/>
        <family val="2"/>
      </rPr>
      <t xml:space="preserve">型臂引导。</t>
    </r>
  </si>
  <si>
    <r>
      <rPr>
        <sz val="9"/>
        <rFont val="宋体"/>
        <family val="0"/>
        <charset val="134"/>
      </rPr>
      <t xml:space="preserve">1.</t>
    </r>
    <r>
      <rPr>
        <sz val="9"/>
        <rFont val="Noto Sans"/>
        <family val="2"/>
      </rPr>
      <t xml:space="preserve">骨髓穿刺针</t>
    </r>
  </si>
  <si>
    <t xml:space="preserve">HX648301</t>
  </si>
  <si>
    <t xml:space="preserve">骨膜封闭术</t>
  </si>
  <si>
    <r>
      <rPr>
        <sz val="9"/>
        <rFont val="Noto Sans"/>
        <family val="2"/>
      </rPr>
      <t xml:space="preserve">常规消毒，局麻，在不同部位采用不同穿刺针穿刺。必要时，在</t>
    </r>
    <r>
      <rPr>
        <sz val="9"/>
        <rFont val="宋体"/>
        <family val="0"/>
        <charset val="134"/>
      </rPr>
      <t xml:space="preserve">X</t>
    </r>
    <r>
      <rPr>
        <sz val="9"/>
        <rFont val="Noto Sans"/>
        <family val="2"/>
      </rPr>
      <t xml:space="preserve">线引导或</t>
    </r>
    <r>
      <rPr>
        <sz val="9"/>
        <rFont val="宋体"/>
        <family val="0"/>
        <charset val="134"/>
      </rPr>
      <t xml:space="preserve">CT</t>
    </r>
    <r>
      <rPr>
        <sz val="9"/>
        <rFont val="Noto Sans"/>
        <family val="2"/>
      </rPr>
      <t xml:space="preserve">引导下进行。不含</t>
    </r>
    <r>
      <rPr>
        <sz val="9"/>
        <rFont val="宋体"/>
        <family val="0"/>
        <charset val="134"/>
      </rPr>
      <t xml:space="preserve">X</t>
    </r>
    <r>
      <rPr>
        <sz val="9"/>
        <rFont val="Noto Sans"/>
        <family val="2"/>
      </rPr>
      <t xml:space="preserve">线引导、</t>
    </r>
    <r>
      <rPr>
        <sz val="9"/>
        <rFont val="宋体"/>
        <family val="0"/>
        <charset val="134"/>
      </rPr>
      <t xml:space="preserve">CT</t>
    </r>
    <r>
      <rPr>
        <sz val="9"/>
        <rFont val="Noto Sans"/>
        <family val="2"/>
      </rPr>
      <t xml:space="preserve">引导。</t>
    </r>
  </si>
  <si>
    <t xml:space="preserve">HX648302</t>
  </si>
  <si>
    <t xml:space="preserve">临时骺阻滞术</t>
  </si>
  <si>
    <r>
      <rPr>
        <sz val="9"/>
        <rFont val="Noto Sans"/>
        <family val="2"/>
      </rPr>
      <t xml:space="preserve">麻醉后，患肢局部切开皮肤、皮下，显露韧带，剥离韧带达骨膜，导针</t>
    </r>
    <r>
      <rPr>
        <sz val="9"/>
        <rFont val="宋体"/>
        <family val="0"/>
        <charset val="134"/>
      </rPr>
      <t xml:space="preserve">C</t>
    </r>
    <r>
      <rPr>
        <sz val="9"/>
        <rFont val="Noto Sans"/>
        <family val="2"/>
      </rPr>
      <t xml:space="preserve">型臂定位后电钻钻孔，放置</t>
    </r>
    <r>
      <rPr>
        <sz val="9"/>
        <rFont val="宋体"/>
        <family val="0"/>
        <charset val="134"/>
      </rPr>
      <t xml:space="preserve">8</t>
    </r>
    <r>
      <rPr>
        <sz val="9"/>
        <rFont val="Noto Sans"/>
        <family val="2"/>
      </rPr>
      <t xml:space="preserve">字钢板并置入螺钉固定于骺板上下方，缝合深筋膜、皮下及切口。不含</t>
    </r>
    <r>
      <rPr>
        <sz val="9"/>
        <rFont val="宋体"/>
        <family val="0"/>
        <charset val="134"/>
      </rPr>
      <t xml:space="preserve">C</t>
    </r>
    <r>
      <rPr>
        <sz val="9"/>
        <rFont val="Noto Sans"/>
        <family val="2"/>
      </rPr>
      <t xml:space="preserve">型臂透视、导航。</t>
    </r>
  </si>
  <si>
    <t xml:space="preserve">HX648303</t>
  </si>
  <si>
    <t xml:space="preserve">四肢长骨感染性病灶切开引流灌洗术</t>
  </si>
  <si>
    <r>
      <rPr>
        <sz val="9"/>
        <rFont val="Noto Sans"/>
        <family val="2"/>
      </rPr>
      <t xml:space="preserve">麻醉，消毒，根据病变位置选取体位及切口，分离保护好周边组织，显露病变骨，于适当位置开窗，注意勿导致骨折发生，清除骨内感染积液及炎症坏死组织，反复冲洗，放置抗感染药物或填充物，留置引流灌洗管</t>
    </r>
    <r>
      <rPr>
        <sz val="9"/>
        <rFont val="宋体"/>
        <family val="0"/>
        <charset val="134"/>
      </rPr>
      <t xml:space="preserve">1-2</t>
    </r>
    <r>
      <rPr>
        <sz val="9"/>
        <rFont val="Noto Sans"/>
        <family val="2"/>
      </rPr>
      <t xml:space="preserve">根，止血，逐层缝合伤口，用生理盐水</t>
    </r>
    <r>
      <rPr>
        <sz val="9"/>
        <rFont val="宋体"/>
        <family val="0"/>
        <charset val="134"/>
      </rPr>
      <t xml:space="preserve">3000</t>
    </r>
    <r>
      <rPr>
        <sz val="9"/>
        <rFont val="Noto Sans"/>
        <family val="2"/>
      </rPr>
      <t xml:space="preserve">毫升冲洗。</t>
    </r>
  </si>
  <si>
    <t xml:space="preserve">HX660301</t>
  </si>
  <si>
    <t xml:space="preserve">带血管骨组织取出术</t>
  </si>
  <si>
    <t xml:space="preserve">消毒准备供区，分离供区骨组织，保护血管蒂，游离取出带血管蒂骨组织移植物供游离移植用，冲洗缝合伤口。</t>
  </si>
  <si>
    <t xml:space="preserve">此项为辅加操作项目</t>
  </si>
  <si>
    <t xml:space="preserve">HX660302</t>
  </si>
  <si>
    <t xml:space="preserve">自体骨取骨植骨术</t>
  </si>
  <si>
    <t xml:space="preserve">选取相应取骨部位，暴露局部骨组织，截除所需骨组织，根据受区需要制备形状，填充于受区，冲洗缝合供区伤口。不需吻合血管。</t>
  </si>
  <si>
    <t xml:space="preserve">HX663301</t>
  </si>
  <si>
    <t xml:space="preserve">骨折固定装置调整术</t>
  </si>
  <si>
    <t xml:space="preserve">对原骨折固定装置部分部件增加、去除或更改位置的操作。如增加或去除髓内针锁定螺钉、更改外固定架穿针位置等。</t>
  </si>
  <si>
    <t xml:space="preserve">HX664301</t>
  </si>
  <si>
    <t xml:space="preserve">外固定架取出术</t>
  </si>
  <si>
    <t xml:space="preserve">体外取下外固定架连接杆，消毒针孔，拧出外固定架之骨圆针，冲洗消毒针孔。</t>
  </si>
  <si>
    <t xml:space="preserve">HX664302</t>
  </si>
  <si>
    <t xml:space="preserve">骨内固定物取出术</t>
  </si>
  <si>
    <t xml:space="preserve">固定物包括钢板、螺钉、髓内针、克氏针、斯氏针等。手术切开暴露内固定物，并取出之，冲洗缝合伤口。取出内固定物。</t>
  </si>
  <si>
    <t xml:space="preserve">HX670301</t>
  </si>
  <si>
    <t xml:space="preserve">骨骼牵引术</t>
  </si>
  <si>
    <t xml:space="preserve">消毒铺巾，将骨圆针穿入骨骼连接牵引弓、牵引架进行牵引。</t>
  </si>
  <si>
    <t xml:space="preserve">骨圆针</t>
  </si>
  <si>
    <t xml:space="preserve">HX670302</t>
  </si>
  <si>
    <t xml:space="preserve">骨折脱位复位钢针固定术</t>
  </si>
  <si>
    <t xml:space="preserve">消毒铺巾，切开暴露复位或闭合复位骨折脱位，用克氏针或斯氏针对骨折脱位进行穿针固定，冲洗缝合伤口。</t>
  </si>
  <si>
    <t xml:space="preserve">HX670303</t>
  </si>
  <si>
    <r>
      <rPr>
        <sz val="9"/>
        <rFont val="Noto Sans"/>
        <family val="2"/>
      </rPr>
      <t xml:space="preserve">骨折闭合复位</t>
    </r>
    <r>
      <rPr>
        <sz val="9"/>
        <rFont val="宋体"/>
        <family val="0"/>
        <charset val="134"/>
      </rPr>
      <t xml:space="preserve">+</t>
    </r>
    <r>
      <rPr>
        <sz val="9"/>
        <rFont val="Noto Sans"/>
        <family val="2"/>
      </rPr>
      <t xml:space="preserve">外固定术</t>
    </r>
  </si>
  <si>
    <r>
      <rPr>
        <sz val="9"/>
        <rFont val="Noto Sans"/>
        <family val="2"/>
      </rPr>
      <t xml:space="preserve">麻醉后透视机定位找到骨折远近端，分别在骨折远近端纵行钻入</t>
    </r>
    <r>
      <rPr>
        <sz val="9"/>
        <rFont val="宋体"/>
        <family val="0"/>
        <charset val="134"/>
      </rPr>
      <t xml:space="preserve">2</t>
    </r>
    <r>
      <rPr>
        <sz val="9"/>
        <rFont val="Noto Sans"/>
        <family val="2"/>
      </rPr>
      <t xml:space="preserve">枚</t>
    </r>
    <r>
      <rPr>
        <sz val="9"/>
        <rFont val="宋体"/>
        <family val="0"/>
        <charset val="134"/>
      </rPr>
      <t xml:space="preserve">Shanz</t>
    </r>
    <r>
      <rPr>
        <sz val="9"/>
        <rFont val="Noto Sans"/>
        <family val="2"/>
      </rPr>
      <t xml:space="preserve">钉使其在一平行线上，手法复位至对位对线满意拧紧外固定架，缝合切口。不含</t>
    </r>
    <r>
      <rPr>
        <sz val="9"/>
        <rFont val="宋体"/>
        <family val="0"/>
        <charset val="134"/>
      </rPr>
      <t xml:space="preserve">C</t>
    </r>
    <r>
      <rPr>
        <sz val="9"/>
        <rFont val="Noto Sans"/>
        <family val="2"/>
      </rPr>
      <t xml:space="preserve">型臂引导。</t>
    </r>
  </si>
  <si>
    <t xml:space="preserve">HX670304</t>
  </si>
  <si>
    <t xml:space="preserve">撕脱骨折切开复位内固定术</t>
  </si>
  <si>
    <r>
      <rPr>
        <sz val="9"/>
        <rFont val="Noto Sans"/>
        <family val="2"/>
      </rPr>
      <t xml:space="preserve">消毒铺巾，切开暴露撕脱骨折部位，复位后用螺丝钉进行固定，冲洗缝合伤口。必要时需</t>
    </r>
    <r>
      <rPr>
        <sz val="9"/>
        <rFont val="宋体"/>
        <family val="0"/>
        <charset val="134"/>
      </rPr>
      <t xml:space="preserve">X</t>
    </r>
    <r>
      <rPr>
        <sz val="9"/>
        <rFont val="Noto Sans"/>
        <family val="2"/>
      </rPr>
      <t xml:space="preserve">光下透视或拍片检查骨折及螺丝钉位置。不含术中透视拍片。</t>
    </r>
  </si>
  <si>
    <t xml:space="preserve">HX671301</t>
  </si>
  <si>
    <t xml:space="preserve">骨骺固定术</t>
  </si>
  <si>
    <r>
      <rPr>
        <sz val="9"/>
        <rFont val="Noto Sans"/>
        <family val="2"/>
      </rPr>
      <t xml:space="preserve">指永久阻滞术。麻醉后，患处切口，显露骨骺，带骨骺块状截骨，翻转</t>
    </r>
    <r>
      <rPr>
        <sz val="9"/>
        <rFont val="宋体"/>
        <family val="0"/>
        <charset val="134"/>
      </rPr>
      <t xml:space="preserve">90°</t>
    </r>
    <r>
      <rPr>
        <sz val="9"/>
        <rFont val="Noto Sans"/>
        <family val="2"/>
      </rPr>
      <t xml:space="preserve">后植入间隙，使骨块愈合。不含</t>
    </r>
    <r>
      <rPr>
        <sz val="9"/>
        <rFont val="宋体"/>
        <family val="0"/>
        <charset val="134"/>
      </rPr>
      <t xml:space="preserve">C</t>
    </r>
    <r>
      <rPr>
        <sz val="9"/>
        <rFont val="Noto Sans"/>
        <family val="2"/>
      </rPr>
      <t xml:space="preserve">型臂透视、导航设备。</t>
    </r>
  </si>
  <si>
    <t xml:space="preserve">HX672101</t>
  </si>
  <si>
    <t xml:space="preserve">经皮骨肿瘤消融术</t>
  </si>
  <si>
    <t xml:space="preserve">影像定位，局部消毒麻醉，穿刺针穿刺骨肿瘤，行射频消融。不含监护、影像学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C82</t>
  </si>
  <si>
    <t xml:space="preserve">C94</t>
  </si>
  <si>
    <t xml:space="preserve">HX673301</t>
  </si>
  <si>
    <t xml:space="preserve">四肢长骨感染性病灶清除术</t>
  </si>
  <si>
    <r>
      <rPr>
        <sz val="9"/>
        <rFont val="Noto Sans"/>
        <family val="2"/>
      </rPr>
      <t xml:space="preserve">麻醉，消毒，根据病变位置选取体位及切口，分离保护好周边组织，显露病变骨，于适当位置开窗，注意勿导致骨折发生，清除骨内感染积液及炎症坏死组织，反复冲洗，放置抗感染药物或填充物，止血，逐层缝合伤口，用生理盐水</t>
    </r>
    <r>
      <rPr>
        <sz val="9"/>
        <rFont val="宋体"/>
        <family val="0"/>
        <charset val="134"/>
      </rPr>
      <t xml:space="preserve">3000</t>
    </r>
    <r>
      <rPr>
        <sz val="9"/>
        <rFont val="Noto Sans"/>
        <family val="2"/>
      </rPr>
      <t xml:space="preserve">毫升冲洗。</t>
    </r>
  </si>
  <si>
    <t xml:space="preserve">HX673302</t>
  </si>
  <si>
    <t xml:space="preserve">肢体骨与软组织肿瘤切除术</t>
  </si>
  <si>
    <r>
      <rPr>
        <sz val="9"/>
        <rFont val="Noto Sans"/>
        <family val="2"/>
      </rPr>
      <t xml:space="preserve">麻醉，消毒，根据病变位置选择体位，对范围不超过关节、累及单一骨骼的较小肿瘤</t>
    </r>
    <r>
      <rPr>
        <sz val="9"/>
        <rFont val="宋体"/>
        <family val="0"/>
        <charset val="134"/>
      </rPr>
      <t xml:space="preserve">(</t>
    </r>
    <r>
      <rPr>
        <sz val="9"/>
        <rFont val="Noto Sans"/>
        <family val="2"/>
      </rPr>
      <t xml:space="preserve">病灶</t>
    </r>
    <r>
      <rPr>
        <sz val="9"/>
        <rFont val="宋体"/>
        <family val="0"/>
        <charset val="134"/>
      </rPr>
      <t xml:space="preserve">)</t>
    </r>
    <r>
      <rPr>
        <sz val="9"/>
        <rFont val="Noto Sans"/>
        <family val="2"/>
      </rPr>
      <t xml:space="preserve">选择纵向直或弧形切口，如有原活检伤口需一并切除，在肿瘤</t>
    </r>
    <r>
      <rPr>
        <sz val="9"/>
        <rFont val="宋体"/>
        <family val="0"/>
        <charset val="134"/>
      </rPr>
      <t xml:space="preserve">(</t>
    </r>
    <r>
      <rPr>
        <sz val="9"/>
        <rFont val="Noto Sans"/>
        <family val="2"/>
      </rPr>
      <t xml:space="preserve">病灶</t>
    </r>
    <r>
      <rPr>
        <sz val="9"/>
        <rFont val="宋体"/>
        <family val="0"/>
        <charset val="134"/>
      </rPr>
      <t xml:space="preserve">)</t>
    </r>
    <r>
      <rPr>
        <sz val="9"/>
        <rFont val="Noto Sans"/>
        <family val="2"/>
      </rPr>
      <t xml:space="preserve">周围正常组织内分离显露，病变适当位置开窗，仔细刮除病变或沿病灶包膜周围边缘切除所有受累的骨与软组织。止血，逐层缝合伤口。用生理盐水</t>
    </r>
    <r>
      <rPr>
        <sz val="9"/>
        <rFont val="宋体"/>
        <family val="0"/>
        <charset val="134"/>
      </rPr>
      <t xml:space="preserve">1000</t>
    </r>
    <r>
      <rPr>
        <sz val="9"/>
        <rFont val="Noto Sans"/>
        <family val="2"/>
      </rPr>
      <t xml:space="preserve">毫升冲洗。不含</t>
    </r>
    <r>
      <rPr>
        <sz val="9"/>
        <rFont val="宋体"/>
        <family val="0"/>
        <charset val="134"/>
      </rPr>
      <t xml:space="preserve">X</t>
    </r>
    <r>
      <rPr>
        <sz val="9"/>
        <rFont val="Noto Sans"/>
        <family val="2"/>
      </rPr>
      <t xml:space="preserve">线引导、术中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t xml:space="preserve">HX673303</t>
  </si>
  <si>
    <t xml:space="preserve">肢体骨与软组织肿瘤切除软组织修复术</t>
  </si>
  <si>
    <r>
      <rPr>
        <sz val="9"/>
        <rFont val="Noto Sans"/>
        <family val="2"/>
      </rPr>
      <t xml:space="preserve">麻醉，消毒，根据肿瘤</t>
    </r>
    <r>
      <rPr>
        <sz val="9"/>
        <rFont val="宋体"/>
        <family val="0"/>
        <charset val="134"/>
      </rPr>
      <t xml:space="preserve">(</t>
    </r>
    <r>
      <rPr>
        <sz val="9"/>
        <rFont val="Noto Sans"/>
        <family val="2"/>
      </rPr>
      <t xml:space="preserve">病灶</t>
    </r>
    <r>
      <rPr>
        <sz val="9"/>
        <rFont val="宋体"/>
        <family val="0"/>
        <charset val="134"/>
      </rPr>
      <t xml:space="preserve">)</t>
    </r>
    <r>
      <rPr>
        <sz val="9"/>
        <rFont val="Noto Sans"/>
        <family val="2"/>
      </rPr>
      <t xml:space="preserve">位置选择体位，对侵犯范围广或累及多骨骼的较大肿瘤</t>
    </r>
    <r>
      <rPr>
        <sz val="9"/>
        <rFont val="宋体"/>
        <family val="0"/>
        <charset val="134"/>
      </rPr>
      <t xml:space="preserve">(</t>
    </r>
    <r>
      <rPr>
        <sz val="9"/>
        <rFont val="Noto Sans"/>
        <family val="2"/>
      </rPr>
      <t xml:space="preserve">病灶</t>
    </r>
    <r>
      <rPr>
        <sz val="9"/>
        <rFont val="宋体"/>
        <family val="0"/>
        <charset val="134"/>
      </rPr>
      <t xml:space="preserve">)</t>
    </r>
    <r>
      <rPr>
        <sz val="9"/>
        <rFont val="Noto Sans"/>
        <family val="2"/>
      </rPr>
      <t xml:space="preserve">选择纵向直或弧形及联合切口，如有原活检伤口需一并切除，在肿瘤周围正常组织内分离显露，切断肿瘤周围附着的肌肉、韧带。在分离过程中，病灶靠近重要血管、神经，需小心探查分离之，务必同时保证肿瘤边界和血管神经的完整性，如有血管神经小破损可进行简单修复。病变适当位置开窗，仔细刮除病变或沿病灶包膜周围边缘切除所有受累的骨与软组织。如恶性肿瘤侵犯血管神经，则需做相应切除修复。如皮肤软组织覆盖缺损，则需做相应肌皮瓣修复。术中需准备应对可能出现的大量出血。止血，逐层缝合伤口，用生理盐水</t>
    </r>
    <r>
      <rPr>
        <sz val="9"/>
        <rFont val="宋体"/>
        <family val="0"/>
        <charset val="134"/>
      </rPr>
      <t xml:space="preserve">2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HX673304</t>
  </si>
  <si>
    <t xml:space="preserve">成骨不全多段截骨术</t>
  </si>
  <si>
    <r>
      <rPr>
        <sz val="9"/>
        <rFont val="Noto Sans"/>
        <family val="2"/>
      </rPr>
      <t xml:space="preserve">显露股骨或胫骨干，保护股动静脉、坐骨神经，</t>
    </r>
    <r>
      <rPr>
        <sz val="9"/>
        <rFont val="宋体"/>
        <family val="0"/>
        <charset val="134"/>
      </rPr>
      <t xml:space="preserve">X</t>
    </r>
    <r>
      <rPr>
        <sz val="9"/>
        <rFont val="Noto Sans"/>
        <family val="2"/>
      </rPr>
      <t xml:space="preserve">线引导下作多段截断，矫正畸形，插入带锁髓内钉固定。不含术中</t>
    </r>
    <r>
      <rPr>
        <sz val="9"/>
        <rFont val="宋体"/>
        <family val="0"/>
        <charset val="134"/>
      </rPr>
      <t xml:space="preserve">X</t>
    </r>
    <r>
      <rPr>
        <sz val="9"/>
        <rFont val="Noto Sans"/>
        <family val="2"/>
      </rPr>
      <t xml:space="preserve">线引导。</t>
    </r>
  </si>
  <si>
    <t xml:space="preserve">HX673305</t>
  </si>
  <si>
    <t xml:space="preserve">开放骨折清创术</t>
  </si>
  <si>
    <t xml:space="preserve">无菌肥皂水刷洗创面，清除创面内污物，切除创面内坏死组织，清理骨折片及骨折端，冲洗消毒，保护骨折周血管神经，再进行骨折固定及创面覆盖手术。不含骨折固定、创面覆盖手术。</t>
  </si>
  <si>
    <t xml:space="preserve">HX673306</t>
  </si>
  <si>
    <t xml:space="preserve">深度烧伤扩创死骨清除术</t>
  </si>
  <si>
    <r>
      <rPr>
        <sz val="9"/>
        <rFont val="宋体"/>
        <family val="0"/>
        <charset val="134"/>
      </rPr>
      <t xml:space="preserve">1.</t>
    </r>
    <r>
      <rPr>
        <sz val="9"/>
        <rFont val="Noto Sans"/>
        <family val="2"/>
      </rPr>
      <t xml:space="preserve">外固定材料，引流装置；</t>
    </r>
    <r>
      <rPr>
        <sz val="9"/>
        <rFont val="宋体"/>
        <family val="0"/>
        <charset val="134"/>
      </rPr>
      <t xml:space="preserve">2.</t>
    </r>
    <r>
      <rPr>
        <sz val="9"/>
        <rFont val="Noto Sans"/>
        <family val="2"/>
      </rPr>
      <t xml:space="preserve">冲洗液</t>
    </r>
  </si>
  <si>
    <t xml:space="preserve">HX674301</t>
  </si>
  <si>
    <t xml:space="preserve">肢体骨与软组织肿瘤切除骨重建软组织修复术</t>
  </si>
  <si>
    <r>
      <rPr>
        <sz val="9"/>
        <rFont val="宋体"/>
        <family val="0"/>
        <charset val="134"/>
      </rPr>
      <t xml:space="preserve">1.</t>
    </r>
    <r>
      <rPr>
        <sz val="9"/>
        <rFont val="Noto Sans"/>
        <family val="2"/>
      </rPr>
      <t xml:space="preserve">引流装置，骨水泥；</t>
    </r>
    <r>
      <rPr>
        <sz val="9"/>
        <rFont val="宋体"/>
        <family val="0"/>
        <charset val="134"/>
      </rPr>
      <t xml:space="preserve">2.</t>
    </r>
    <r>
      <rPr>
        <sz val="9"/>
        <rFont val="Noto Sans"/>
        <family val="2"/>
      </rPr>
      <t xml:space="preserve">冲洗液</t>
    </r>
    <r>
      <rPr>
        <sz val="9"/>
        <rFont val="宋体"/>
        <family val="0"/>
        <charset val="134"/>
      </rPr>
      <t xml:space="preserve">2000ml</t>
    </r>
  </si>
  <si>
    <t xml:space="preserve">内固定材料，修补材料，人工关节，人工韧带，止血材料</t>
  </si>
  <si>
    <t xml:space="preserve">HX674302</t>
  </si>
  <si>
    <r>
      <rPr>
        <sz val="9"/>
        <rFont val="Noto Sans"/>
        <family val="2"/>
      </rPr>
      <t xml:space="preserve">肢体骨与软组织肿瘤切除骨关节重建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麻醉，消毒，根据四肢肿瘤位置选择体位，对范围不超过关节、累及单一骨骼的较大肿瘤选择纵向直或弧形切口，如有原活检伤口需一并切除，在肿瘤周围正常组织内分离显露，切断肿瘤周围附着的肌肉、韧带。病变适当位置开窗，行病灶内刮除，清除病变，骨性残腔用磨钻去除骨嵴并用物理化学方法灭活，沿病灶包膜周围边缘切除所有受累的骨与软组织，扩大切除完整肿瘤及周围</t>
    </r>
    <r>
      <rPr>
        <sz val="9"/>
        <rFont val="宋体"/>
        <family val="0"/>
        <charset val="134"/>
      </rPr>
      <t xml:space="preserve">1-3</t>
    </r>
    <r>
      <rPr>
        <sz val="9"/>
        <rFont val="Noto Sans"/>
        <family val="2"/>
      </rPr>
      <t xml:space="preserve">厘米正常组织。对于瘤段切除后的骨关节缺损，采用自体骨、人工关节假体和</t>
    </r>
    <r>
      <rPr>
        <sz val="9"/>
        <rFont val="宋体"/>
        <family val="0"/>
        <charset val="134"/>
      </rPr>
      <t xml:space="preserve">/</t>
    </r>
    <r>
      <rPr>
        <sz val="9"/>
        <rFont val="Noto Sans"/>
        <family val="2"/>
      </rPr>
      <t xml:space="preserve">或异体骨段移植、灭活再植进行重建。首先扩大骨髓腔、冲洗、注入骨水泥、固定重建物，处理对侧关节面，关节复位。或对于存在病理骨折或病灶清除后骨强度受损的，选择适当的内固定器械牢固固定，重建骨骼稳定性。对肿瘤切除后存在软组织缺损的进行重建，取用自体韧带组织或人工韧带</t>
    </r>
    <r>
      <rPr>
        <sz val="9"/>
        <rFont val="宋体"/>
        <family val="0"/>
        <charset val="134"/>
      </rPr>
      <t xml:space="preserve">(</t>
    </r>
    <r>
      <rPr>
        <sz val="9"/>
        <rFont val="Noto Sans"/>
        <family val="2"/>
      </rPr>
      <t xml:space="preserve">补片</t>
    </r>
    <r>
      <rPr>
        <sz val="9"/>
        <rFont val="宋体"/>
        <family val="0"/>
        <charset val="134"/>
      </rPr>
      <t xml:space="preserve">)</t>
    </r>
    <r>
      <rPr>
        <sz val="9"/>
        <rFont val="Noto Sans"/>
        <family val="2"/>
      </rPr>
      <t xml:space="preserve">修复韧带并将其固定于骨重建物的适当位置以发挥肌肉功能，另在局部取适当大小带蒂肌皮瓣转移覆盖软组织缺损，如仍有表皮缺损，可取自体游离皮片移植覆盖。如恶性肿瘤侵犯血管神经，则需做相应切除修复，止血。逐层缝合伤口。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HX674303</t>
  </si>
  <si>
    <t xml:space="preserve">肢体骨与软组织肿瘤切除骨关节重建软组织修复术</t>
  </si>
  <si>
    <r>
      <rPr>
        <sz val="9"/>
        <rFont val="Noto Sans"/>
        <family val="2"/>
      </rPr>
      <t xml:space="preserve">麻醉，消毒，根据四肢肿瘤位置选择体位，对范围超过大关节或累及多个骨骼的巨大肿瘤选择纵向直或弧形切口，必要时可行多个联合切口。如有原活检伤口需一并切除，在肿瘤周围正常组织内分离显露，切断肿瘤周围附着的肌肉、韧带。病变适当位置开窗，行病灶内刮除，清除病变，骨性残腔用磨钻去除骨嵴并用物理化学方法灭活，沿病灶包膜周围边缘切除所有受累的骨与软组织，扩大切除完整肿瘤及周围</t>
    </r>
    <r>
      <rPr>
        <sz val="9"/>
        <rFont val="宋体"/>
        <family val="0"/>
        <charset val="134"/>
      </rPr>
      <t xml:space="preserve">1-3</t>
    </r>
    <r>
      <rPr>
        <sz val="9"/>
        <rFont val="Noto Sans"/>
        <family val="2"/>
      </rPr>
      <t xml:space="preserve">厘米正常组织，或自关节外进行扩大切除，完整切除肿瘤累及的关节和多个骨骼及周围</t>
    </r>
    <r>
      <rPr>
        <sz val="9"/>
        <rFont val="宋体"/>
        <family val="0"/>
        <charset val="134"/>
      </rPr>
      <t xml:space="preserve">1-3</t>
    </r>
    <r>
      <rPr>
        <sz val="9"/>
        <rFont val="Noto Sans"/>
        <family val="2"/>
      </rPr>
      <t xml:space="preserve">厘米正常组织。对于瘤段切除后的骨关节缺损，采用人工关节假体和</t>
    </r>
    <r>
      <rPr>
        <sz val="9"/>
        <rFont val="宋体"/>
        <family val="0"/>
        <charset val="134"/>
      </rPr>
      <t xml:space="preserve">/</t>
    </r>
    <r>
      <rPr>
        <sz val="9"/>
        <rFont val="Noto Sans"/>
        <family val="2"/>
      </rPr>
      <t xml:space="preserve">或异体骨段移植、灭活再植进行重建。首先扩大骨髓腔、冲洗、注入骨水泥、固定重建物，处理对侧关节面，关节复位。或对于存在病理骨折或病灶清除后骨强度受损的，选择适当的内固定器械牢固固定，重建骨骼稳定性。对肿瘤切除后存在软组织缺损的进行重建，取用自体韧带组织或人工韧带</t>
    </r>
    <r>
      <rPr>
        <sz val="9"/>
        <rFont val="宋体"/>
        <family val="0"/>
        <charset val="134"/>
      </rPr>
      <t xml:space="preserve">(</t>
    </r>
    <r>
      <rPr>
        <sz val="9"/>
        <rFont val="Noto Sans"/>
        <family val="2"/>
      </rPr>
      <t xml:space="preserve">补片</t>
    </r>
    <r>
      <rPr>
        <sz val="9"/>
        <rFont val="宋体"/>
        <family val="0"/>
        <charset val="134"/>
      </rPr>
      <t xml:space="preserve">)</t>
    </r>
    <r>
      <rPr>
        <sz val="9"/>
        <rFont val="Noto Sans"/>
        <family val="2"/>
      </rPr>
      <t xml:space="preserve">修复韧带并将其固定于骨重建物的适当位置以发挥肌肉功能，另在局部取适当大小带蒂肌皮瓣转移覆盖软组织缺损，如仍有表皮缺损，可取自体游离皮片移植覆盖。如恶性肿瘤侵犯血管神经，则需做相应切除修复。止血，逐层缝合伤口。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6</t>
    </r>
    <r>
      <rPr>
        <sz val="9"/>
        <rFont val="Noto Sans"/>
        <family val="2"/>
      </rPr>
      <t xml:space="preserve">小时</t>
    </r>
  </si>
  <si>
    <t xml:space="preserve">HX674304</t>
  </si>
  <si>
    <t xml:space="preserve">肢体骨与软组织肿瘤切除骨重建术</t>
  </si>
  <si>
    <r>
      <rPr>
        <sz val="9"/>
        <rFont val="Noto Sans"/>
        <family val="2"/>
      </rPr>
      <t xml:space="preserve">麻醉，消毒，根据四肢肿瘤</t>
    </r>
    <r>
      <rPr>
        <sz val="9"/>
        <rFont val="宋体"/>
        <family val="0"/>
        <charset val="134"/>
      </rPr>
      <t xml:space="preserve">(</t>
    </r>
    <r>
      <rPr>
        <sz val="9"/>
        <rFont val="Noto Sans"/>
        <family val="2"/>
      </rPr>
      <t xml:space="preserve">病灶</t>
    </r>
    <r>
      <rPr>
        <sz val="9"/>
        <rFont val="宋体"/>
        <family val="0"/>
        <charset val="134"/>
      </rPr>
      <t xml:space="preserve">)</t>
    </r>
    <r>
      <rPr>
        <sz val="9"/>
        <rFont val="Noto Sans"/>
        <family val="2"/>
      </rPr>
      <t xml:space="preserve">位置选择体位，对范围不超过关节、累及单一骨骼的肿瘤</t>
    </r>
    <r>
      <rPr>
        <sz val="9"/>
        <rFont val="宋体"/>
        <family val="0"/>
        <charset val="134"/>
      </rPr>
      <t xml:space="preserve">(</t>
    </r>
    <r>
      <rPr>
        <sz val="9"/>
        <rFont val="Noto Sans"/>
        <family val="2"/>
      </rPr>
      <t xml:space="preserve">或病灶</t>
    </r>
    <r>
      <rPr>
        <sz val="9"/>
        <rFont val="宋体"/>
        <family val="0"/>
        <charset val="134"/>
      </rPr>
      <t xml:space="preserve">)</t>
    </r>
    <r>
      <rPr>
        <sz val="9"/>
        <rFont val="Noto Sans"/>
        <family val="2"/>
      </rPr>
      <t xml:space="preserve">选择纵向直或弧形切口，如有原活检伤口需一并切除，在肿瘤周围正常组织内分离显露，切断肿瘤</t>
    </r>
    <r>
      <rPr>
        <sz val="9"/>
        <rFont val="宋体"/>
        <family val="0"/>
        <charset val="134"/>
      </rPr>
      <t xml:space="preserve">(</t>
    </r>
    <r>
      <rPr>
        <sz val="9"/>
        <rFont val="Noto Sans"/>
        <family val="2"/>
      </rPr>
      <t xml:space="preserve">或病灶</t>
    </r>
    <r>
      <rPr>
        <sz val="9"/>
        <rFont val="宋体"/>
        <family val="0"/>
        <charset val="134"/>
      </rPr>
      <t xml:space="preserve">)</t>
    </r>
    <r>
      <rPr>
        <sz val="9"/>
        <rFont val="Noto Sans"/>
        <family val="2"/>
      </rPr>
      <t xml:space="preserve">周围附着的肌肉、韧带。病变适当位置开窗，行病灶内刮除，清除病变，骨性残腔用磨钻去除骨嵴并用物理化学方法灭活，或沿病灶包膜周围边缘切除所有受累的骨与软组织。病灶清除后的骨缺损，可取自体髂骨、腓骨植骨或异体骨、人工骨或骨水泥等代用品进行填充替代。止血，逐层缝合伤口。用生理盐水</t>
    </r>
    <r>
      <rPr>
        <sz val="9"/>
        <rFont val="宋体"/>
        <family val="0"/>
        <charset val="134"/>
      </rPr>
      <t xml:space="preserve">2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修补材料，止血材料</t>
  </si>
  <si>
    <t xml:space="preserve">HX674305</t>
  </si>
  <si>
    <t xml:space="preserve">肢体肿瘤切除重建翻修术</t>
  </si>
  <si>
    <r>
      <rPr>
        <sz val="9"/>
        <rFont val="Noto Sans"/>
        <family val="2"/>
      </rPr>
      <t xml:space="preserve">麻醉，消毒，根据肿瘤位置选择体位及切口，逐层分离显露肿瘤型重建物</t>
    </r>
    <r>
      <rPr>
        <sz val="9"/>
        <rFont val="宋体"/>
        <family val="0"/>
        <charset val="134"/>
      </rPr>
      <t xml:space="preserve">(</t>
    </r>
    <r>
      <rPr>
        <sz val="9"/>
        <rFont val="Noto Sans"/>
        <family val="2"/>
      </rPr>
      <t xml:space="preserve">如人工关节假体、异体骨关节等</t>
    </r>
    <r>
      <rPr>
        <sz val="9"/>
        <rFont val="宋体"/>
        <family val="0"/>
        <charset val="134"/>
      </rPr>
      <t xml:space="preserve">)</t>
    </r>
    <r>
      <rPr>
        <sz val="9"/>
        <rFont val="Noto Sans"/>
        <family val="2"/>
      </rPr>
      <t xml:space="preserve">，拆除内固定或行关节脱位，并采用专用打拔器械取出，如取出困难可在骨干开窗，取出部分固定的骨水泥，重建物取出后，采用专用器械</t>
    </r>
    <r>
      <rPr>
        <sz val="9"/>
        <rFont val="宋体"/>
        <family val="0"/>
        <charset val="134"/>
      </rPr>
      <t xml:space="preserve">(</t>
    </r>
    <r>
      <rPr>
        <sz val="9"/>
        <rFont val="Noto Sans"/>
        <family val="2"/>
      </rPr>
      <t xml:space="preserve">球钻、薄骨刀等</t>
    </r>
    <r>
      <rPr>
        <sz val="9"/>
        <rFont val="宋体"/>
        <family val="0"/>
        <charset val="134"/>
      </rPr>
      <t xml:space="preserve">)</t>
    </r>
    <r>
      <rPr>
        <sz val="9"/>
        <rFont val="Noto Sans"/>
        <family val="2"/>
      </rPr>
      <t xml:space="preserve">清除髓腔内残余的骨水泥，术中需准备应对可能出现的大量出血，尽量避免骨折、骨皮质穿透的发生，止血，逐层缝合伤口，重建物取出后，应尽可能去除其周围形成的瘢痕反应组织，直至显露正常软组织。分离过程中，探查分离重要的血管神经，保证瘢痕组织去除和血管神经的完整性，如有血管神经小破损可进行简单修复。对于重建物取出后的骨关节缺损，可采用人工关节假体</t>
    </r>
    <r>
      <rPr>
        <sz val="9"/>
        <rFont val="宋体"/>
        <family val="0"/>
        <charset val="134"/>
      </rPr>
      <t xml:space="preserve">/</t>
    </r>
    <r>
      <rPr>
        <sz val="9"/>
        <rFont val="Noto Sans"/>
        <family val="2"/>
      </rPr>
      <t xml:space="preserve">异体骨</t>
    </r>
    <r>
      <rPr>
        <sz val="9"/>
        <rFont val="宋体"/>
        <family val="0"/>
        <charset val="134"/>
      </rPr>
      <t xml:space="preserve">/</t>
    </r>
    <r>
      <rPr>
        <sz val="9"/>
        <rFont val="Noto Sans"/>
        <family val="2"/>
      </rPr>
      <t xml:space="preserve">自体骨</t>
    </r>
    <r>
      <rPr>
        <sz val="9"/>
        <rFont val="宋体"/>
        <family val="0"/>
        <charset val="134"/>
      </rPr>
      <t xml:space="preserve">/</t>
    </r>
    <r>
      <rPr>
        <sz val="9"/>
        <rFont val="Noto Sans"/>
        <family val="2"/>
      </rPr>
      <t xml:space="preserve">骨水泥等进行重建。首先扩大骨髓腔、冲洗、注入骨水泥、固定重建物，处理对侧关节面，关节复位。对于存在骨折或骨强度受损的，选择适当的内固定器械牢固固定，重建骨骼稳定性。对软组织覆盖困难的进行重建，取用自体韧带组织或人工韧带</t>
    </r>
    <r>
      <rPr>
        <sz val="9"/>
        <rFont val="宋体"/>
        <family val="0"/>
        <charset val="134"/>
      </rPr>
      <t xml:space="preserve">(</t>
    </r>
    <r>
      <rPr>
        <sz val="9"/>
        <rFont val="Noto Sans"/>
        <family val="2"/>
      </rPr>
      <t xml:space="preserve">补片</t>
    </r>
    <r>
      <rPr>
        <sz val="9"/>
        <rFont val="宋体"/>
        <family val="0"/>
        <charset val="134"/>
      </rPr>
      <t xml:space="preserve">)</t>
    </r>
    <r>
      <rPr>
        <sz val="9"/>
        <rFont val="Noto Sans"/>
        <family val="2"/>
      </rPr>
      <t xml:space="preserve">修复韧带并将其固定于骨重建物的适当位置以发挥肌肉功能，另在局部取适当大小带蒂肌皮瓣转移覆盖软组织缺损，如仍有表皮缺损，可取自体游离皮片移植覆盖。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8</t>
    </r>
    <r>
      <rPr>
        <sz val="9"/>
        <rFont val="Noto Sans"/>
        <family val="2"/>
      </rPr>
      <t xml:space="preserve">小时</t>
    </r>
  </si>
  <si>
    <t xml:space="preserve">人工韧带，人工关节，止血材料</t>
  </si>
  <si>
    <t xml:space="preserve">HX683301</t>
  </si>
  <si>
    <t xml:space="preserve">残端修整术</t>
  </si>
  <si>
    <r>
      <rPr>
        <sz val="9"/>
        <rFont val="Noto Sans"/>
        <family val="2"/>
      </rPr>
      <t xml:space="preserve">麻醉，消毒，常规入路，修整骨端，神经瘤切除，肌肉成形、固定，留置引流条，缝合、关闭伤口，</t>
    </r>
    <r>
      <rPr>
        <sz val="9"/>
        <rFont val="宋体"/>
        <family val="0"/>
        <charset val="134"/>
      </rPr>
      <t xml:space="preserve">1000</t>
    </r>
    <r>
      <rPr>
        <sz val="9"/>
        <rFont val="Noto Sans"/>
        <family val="2"/>
      </rPr>
      <t xml:space="preserve">毫升生理盐水冲洗伤口。</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1000ml</t>
    </r>
    <r>
      <rPr>
        <sz val="9"/>
        <rFont val="Noto Sans"/>
        <family val="2"/>
      </rPr>
      <t xml:space="preserve">，引流条</t>
    </r>
  </si>
  <si>
    <t xml:space="preserve">HX689301</t>
  </si>
  <si>
    <r>
      <rPr>
        <sz val="9"/>
        <rFont val="Noto Sans"/>
        <family val="2"/>
      </rPr>
      <t xml:space="preserve">带肌蒂骨骺</t>
    </r>
    <r>
      <rPr>
        <sz val="9"/>
        <rFont val="宋体"/>
        <family val="0"/>
        <charset val="134"/>
      </rPr>
      <t xml:space="preserve">/</t>
    </r>
    <r>
      <rPr>
        <sz val="9"/>
        <rFont val="Noto Sans"/>
        <family val="2"/>
      </rPr>
      <t xml:space="preserve">骨瓣移位术</t>
    </r>
  </si>
  <si>
    <t xml:space="preserve">消毒铺巾，气囊止血带止血，切开皮肤，清理损伤骨，切取带肌蒂的骨骺或骨瓣，将其移位至损伤部位。</t>
  </si>
  <si>
    <t xml:space="preserve">HX689302</t>
  </si>
  <si>
    <r>
      <rPr>
        <sz val="9"/>
        <rFont val="Noto Sans"/>
        <family val="2"/>
      </rPr>
      <t xml:space="preserve">带筋膜蒂骨骺</t>
    </r>
    <r>
      <rPr>
        <sz val="9"/>
        <rFont val="宋体"/>
        <family val="0"/>
        <charset val="134"/>
      </rPr>
      <t xml:space="preserve">/</t>
    </r>
    <r>
      <rPr>
        <sz val="9"/>
        <rFont val="Noto Sans"/>
        <family val="2"/>
      </rPr>
      <t xml:space="preserve">骨瓣移位术</t>
    </r>
  </si>
  <si>
    <t xml:space="preserve">HX689303</t>
  </si>
  <si>
    <r>
      <rPr>
        <sz val="9"/>
        <rFont val="Noto Sans"/>
        <family val="2"/>
      </rPr>
      <t xml:space="preserve">带血管蒂骨骺</t>
    </r>
    <r>
      <rPr>
        <sz val="9"/>
        <rFont val="宋体"/>
        <family val="0"/>
        <charset val="134"/>
      </rPr>
      <t xml:space="preserve">/</t>
    </r>
    <r>
      <rPr>
        <sz val="9"/>
        <rFont val="Noto Sans"/>
        <family val="2"/>
      </rPr>
      <t xml:space="preserve">骨瓣移位术</t>
    </r>
  </si>
  <si>
    <t xml:space="preserve">HX689304</t>
  </si>
  <si>
    <r>
      <rPr>
        <sz val="9"/>
        <rFont val="Noto Sans"/>
        <family val="2"/>
      </rPr>
      <t xml:space="preserve">吻合血管的骨骺</t>
    </r>
    <r>
      <rPr>
        <sz val="9"/>
        <rFont val="宋体"/>
        <family val="0"/>
        <charset val="134"/>
      </rPr>
      <t xml:space="preserve">/</t>
    </r>
    <r>
      <rPr>
        <sz val="9"/>
        <rFont val="Noto Sans"/>
        <family val="2"/>
      </rPr>
      <t xml:space="preserve">骨瓣皮瓣移植术</t>
    </r>
  </si>
  <si>
    <r>
      <rPr>
        <sz val="9"/>
        <rFont val="Noto Sans"/>
        <family val="2"/>
      </rPr>
      <t xml:space="preserve">消毒铺巾，气囊止血带止血，切开皮肤，清理损伤骨，切取骨骺或骨瓣及皮瓣，显微镜下吻合血管，将其移植于损伤部位。不含术中</t>
    </r>
    <r>
      <rPr>
        <sz val="9"/>
        <rFont val="宋体"/>
        <family val="0"/>
        <charset val="134"/>
      </rPr>
      <t xml:space="preserve">X</t>
    </r>
    <r>
      <rPr>
        <sz val="9"/>
        <rFont val="Noto Sans"/>
        <family val="2"/>
      </rPr>
      <t xml:space="preserve">线引导、术中显微镜下操作。</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6</t>
    </r>
    <r>
      <rPr>
        <sz val="9"/>
        <rFont val="Noto Sans"/>
        <family val="2"/>
      </rPr>
      <t xml:space="preserve">小时</t>
    </r>
  </si>
  <si>
    <t xml:space="preserve">HX689305</t>
  </si>
  <si>
    <r>
      <rPr>
        <sz val="9"/>
        <rFont val="Noto Sans"/>
        <family val="2"/>
      </rPr>
      <t xml:space="preserve">吻合血管的骨骺</t>
    </r>
    <r>
      <rPr>
        <sz val="9"/>
        <rFont val="宋体"/>
        <family val="0"/>
        <charset val="134"/>
      </rPr>
      <t xml:space="preserve">/</t>
    </r>
    <r>
      <rPr>
        <sz val="9"/>
        <rFont val="Noto Sans"/>
        <family val="2"/>
      </rPr>
      <t xml:space="preserve">骨瓣移植术</t>
    </r>
  </si>
  <si>
    <r>
      <rPr>
        <sz val="9"/>
        <rFont val="Noto Sans"/>
        <family val="2"/>
      </rPr>
      <t xml:space="preserve">消毒铺巾，气囊止血带止血，切开皮肤，清理损伤骨，切取骨骺或骨瓣，显微镜下吻合血管，将其移植于损伤部位。不含术中</t>
    </r>
    <r>
      <rPr>
        <sz val="9"/>
        <rFont val="宋体"/>
        <family val="0"/>
        <charset val="134"/>
      </rPr>
      <t xml:space="preserve">X</t>
    </r>
    <r>
      <rPr>
        <sz val="9"/>
        <rFont val="Noto Sans"/>
        <family val="2"/>
      </rPr>
      <t xml:space="preserve">线引导、术中显微镜下操作。</t>
    </r>
  </si>
  <si>
    <t xml:space="preserve">HX709301</t>
  </si>
  <si>
    <t xml:space="preserve">麻醉下活动关节检查术</t>
  </si>
  <si>
    <t xml:space="preserve">麻醉，检查，保护下小心活动关节。</t>
  </si>
  <si>
    <t xml:space="preserve">HX748101</t>
  </si>
  <si>
    <t xml:space="preserve">关节腔穿刺术</t>
  </si>
  <si>
    <r>
      <rPr>
        <sz val="9"/>
        <rFont val="Noto Sans"/>
        <family val="2"/>
      </rPr>
      <t xml:space="preserve">术前彩色多普勒超声检查，确定进针点、进针方向及深度，局部皮肤消毒、麻醉，穿刺引导套组，在超声实时引导下将穿刺针刺入关节腔内，拔出针芯，接塑料延长管和注射器，进行积液抽吸和或注入治疗药物，将穿刺针拔出，局部压迫止血</t>
    </r>
    <r>
      <rPr>
        <sz val="9"/>
        <rFont val="宋体"/>
        <family val="0"/>
        <charset val="134"/>
      </rPr>
      <t xml:space="preserve">5</t>
    </r>
    <r>
      <rPr>
        <sz val="9"/>
        <rFont val="Noto Sans"/>
        <family val="2"/>
      </rPr>
      <t xml:space="preserve">分钟，彩色多普勒超声再次观察关节腔积液残留情况或确认药物是否位于关节腔内。图文报告。不含超声引导、病理学检查、实验室检查。</t>
    </r>
  </si>
  <si>
    <t xml:space="preserve">C80</t>
  </si>
  <si>
    <t xml:space="preserve">C77</t>
  </si>
  <si>
    <t xml:space="preserve">HX748102</t>
  </si>
  <si>
    <t xml:space="preserve">持续关节腔冲洗</t>
  </si>
  <si>
    <r>
      <rPr>
        <sz val="9"/>
        <rFont val="Noto Sans"/>
        <family val="2"/>
      </rPr>
      <t xml:space="preserve">局部消毒菌巾，穿刺关节，抽取关节液，</t>
    </r>
    <r>
      <rPr>
        <sz val="9"/>
        <rFont val="宋体"/>
        <family val="0"/>
        <charset val="134"/>
      </rPr>
      <t xml:space="preserve">3000</t>
    </r>
    <r>
      <rPr>
        <sz val="9"/>
        <rFont val="Noto Sans"/>
        <family val="2"/>
      </rPr>
      <t xml:space="preserve">毫升生理盐水冲洗关节，放置冲洗管，缝合，固定冲洗管，加压包扎。</t>
    </r>
  </si>
  <si>
    <r>
      <rPr>
        <sz val="9"/>
        <rFont val="宋体"/>
        <family val="0"/>
        <charset val="134"/>
      </rPr>
      <t xml:space="preserve">1.</t>
    </r>
    <r>
      <rPr>
        <sz val="9"/>
        <rFont val="Noto Sans"/>
        <family val="2"/>
      </rPr>
      <t xml:space="preserve">冲洗管；</t>
    </r>
    <r>
      <rPr>
        <sz val="9"/>
        <rFont val="宋体"/>
        <family val="0"/>
        <charset val="134"/>
      </rPr>
      <t xml:space="preserve">2.</t>
    </r>
    <r>
      <rPr>
        <sz val="9"/>
        <rFont val="Noto Sans"/>
        <family val="2"/>
      </rPr>
      <t xml:space="preserve">冲洗液</t>
    </r>
    <r>
      <rPr>
        <sz val="9"/>
        <rFont val="宋体"/>
        <family val="0"/>
        <charset val="134"/>
      </rPr>
      <t xml:space="preserve">3000ml</t>
    </r>
  </si>
  <si>
    <t xml:space="preserve">HX762301</t>
  </si>
  <si>
    <t xml:space="preserve">人工关节取出关节间隔体植入术</t>
  </si>
  <si>
    <r>
      <rPr>
        <sz val="9"/>
        <rFont val="Noto Sans"/>
        <family val="2"/>
      </rPr>
      <t xml:space="preserve">适用于人工关节置换术后的假体安装位置不佳以及感染、磨损和松动的患者。取出原假体</t>
    </r>
    <r>
      <rPr>
        <sz val="9"/>
        <rFont val="宋体"/>
        <family val="0"/>
        <charset val="134"/>
      </rPr>
      <t xml:space="preserve">(</t>
    </r>
    <r>
      <rPr>
        <sz val="9"/>
        <rFont val="Noto Sans"/>
        <family val="2"/>
      </rPr>
      <t xml:space="preserve">或部分部件</t>
    </r>
    <r>
      <rPr>
        <sz val="9"/>
        <rFont val="宋体"/>
        <family val="0"/>
        <charset val="134"/>
      </rPr>
      <t xml:space="preserve">)</t>
    </r>
    <r>
      <rPr>
        <sz val="9"/>
        <rFont val="Noto Sans"/>
        <family val="2"/>
      </rPr>
      <t xml:space="preserve">，清创关闭伤口，安放关节占位器。</t>
    </r>
  </si>
  <si>
    <t xml:space="preserve">HX773301</t>
  </si>
  <si>
    <t xml:space="preserve">深度烧伤小关节扩创术</t>
  </si>
  <si>
    <t xml:space="preserve">指、趾等关节扩创时，术区消毒后，切除关节周围坏死组织，凿出坏死骨，有关节腔开放时应探查冲洗关节腔，创面彻底止血和清洗。</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r>
      <rPr>
        <sz val="9"/>
        <rFont val="Noto Sans"/>
        <family val="2"/>
      </rPr>
      <t xml:space="preserve">每增加</t>
    </r>
    <r>
      <rPr>
        <sz val="9"/>
        <rFont val="宋体"/>
        <family val="0"/>
        <charset val="134"/>
      </rPr>
      <t xml:space="preserve">1</t>
    </r>
    <r>
      <rPr>
        <sz val="9"/>
        <rFont val="Noto Sans"/>
        <family val="2"/>
      </rPr>
      <t xml:space="preserve">个关节加收不超过</t>
    </r>
    <r>
      <rPr>
        <sz val="9"/>
        <rFont val="宋体"/>
        <family val="0"/>
        <charset val="134"/>
      </rPr>
      <t xml:space="preserve">50%</t>
    </r>
  </si>
  <si>
    <t xml:space="preserve">HX773302</t>
  </si>
  <si>
    <t xml:space="preserve">深度烧伤大关节扩创术</t>
  </si>
  <si>
    <t xml:space="preserve">肩、肘、腕、髋、膝、踝关节扩创时，术区消毒后，切除关节周围坏死组织，凿除坏死骨，有关节腔开放时应探查冲洗关节腔，创面彻底止血和清洗。</t>
  </si>
  <si>
    <t xml:space="preserve">HX773303</t>
  </si>
  <si>
    <t xml:space="preserve">四肢关节感染性病灶清除植骨融合术</t>
  </si>
  <si>
    <r>
      <rPr>
        <sz val="9"/>
        <rFont val="Noto Sans"/>
        <family val="2"/>
      </rPr>
      <t xml:space="preserve">麻醉，消毒，根据病变位置选取体位及切口，分离保护好周边组织，切开关节囊，清除关节内积液及炎症坏死组织，显露关节韧带及软骨，清除增生的滑膜组织，反复冲洗，切除两端破坏的关节软骨至正常新鲜骨面，根据缺损范围决定是否植骨，采用内固定将病变关节融合于功能位，放置抗感染药物或填充物，留置关节引流灌洗管</t>
    </r>
    <r>
      <rPr>
        <sz val="9"/>
        <rFont val="宋体"/>
        <family val="0"/>
        <charset val="134"/>
      </rPr>
      <t xml:space="preserve">1-2</t>
    </r>
    <r>
      <rPr>
        <sz val="9"/>
        <rFont val="Noto Sans"/>
        <family val="2"/>
      </rPr>
      <t xml:space="preserve">根。如软组织覆盖困难，需进行肌皮瓣修复。止血，逐层缝合伤口，用生理盐水</t>
    </r>
    <r>
      <rPr>
        <sz val="9"/>
        <rFont val="宋体"/>
        <family val="0"/>
        <charset val="134"/>
      </rPr>
      <t xml:space="preserve">3000</t>
    </r>
    <r>
      <rPr>
        <sz val="9"/>
        <rFont val="Noto Sans"/>
        <family val="2"/>
      </rPr>
      <t xml:space="preserve">毫升冲洗。不含自体骨取骨。</t>
    </r>
  </si>
  <si>
    <t xml:space="preserve">充填材料，内固定材料</t>
  </si>
  <si>
    <t xml:space="preserve">HX789301</t>
  </si>
  <si>
    <t xml:space="preserve">骨骺早闭骨桥切除脂肪移植术</t>
  </si>
  <si>
    <r>
      <rPr>
        <sz val="9"/>
        <rFont val="Noto Sans"/>
        <family val="2"/>
      </rPr>
      <t xml:space="preserve">麻醉后，病变部位切口，显露骨桥，骨桥有外周型和中央型，外周型直接应用磨钻磨去骨桥，垫以脂肪或软骨，中央型需先行截骨，显露骨桥后再应用磨钻磨去骨桥，垫以脂肪或软骨，软骨需另开口取髂骨软骨，脂肪据情况可能需另开口获得。不含</t>
    </r>
    <r>
      <rPr>
        <sz val="9"/>
        <rFont val="宋体"/>
        <family val="0"/>
        <charset val="134"/>
      </rPr>
      <t xml:space="preserve">C</t>
    </r>
    <r>
      <rPr>
        <sz val="9"/>
        <rFont val="Noto Sans"/>
        <family val="2"/>
      </rPr>
      <t xml:space="preserve">型臂透视、术中导航。</t>
    </r>
  </si>
  <si>
    <t xml:space="preserve">HX845101</t>
  </si>
  <si>
    <t xml:space="preserve">软组织穿刺抽吸术</t>
  </si>
  <si>
    <r>
      <rPr>
        <sz val="9"/>
        <rFont val="Noto Sans"/>
        <family val="2"/>
      </rPr>
      <t xml:space="preserve">术前彩色多普勒超声检查，确定进针点、进针方向及深度，局部皮肤消毒，麻醉，穿刺引导套组，在超声实时引导下将穿刺针刺入积液或积血内，拔出针芯，接延长管和注射器，抽吸积液或积血，将穿刺针拔出，局部压迫止血</t>
    </r>
    <r>
      <rPr>
        <sz val="9"/>
        <rFont val="宋体"/>
        <family val="0"/>
        <charset val="134"/>
      </rPr>
      <t xml:space="preserve">5</t>
    </r>
    <r>
      <rPr>
        <sz val="9"/>
        <rFont val="Noto Sans"/>
        <family val="2"/>
      </rPr>
      <t xml:space="preserve">分钟，彩色多普勒超声再次观察药物分布情况。图像存储及图文报告。不含超声引导。</t>
    </r>
  </si>
  <si>
    <t xml:space="preserve">C76</t>
  </si>
  <si>
    <t xml:space="preserve">HX848101</t>
  </si>
  <si>
    <t xml:space="preserve">肌腱组织内封闭术</t>
  </si>
  <si>
    <r>
      <rPr>
        <sz val="9"/>
        <rFont val="Noto Sans"/>
        <family val="2"/>
      </rPr>
      <t xml:space="preserve">消毒，局麻，在不同部位采用不同穿刺针穿刺到相应的肌腱组织层，注射药物。必要时</t>
    </r>
    <r>
      <rPr>
        <sz val="9"/>
        <rFont val="宋体"/>
        <family val="0"/>
        <charset val="134"/>
      </rPr>
      <t xml:space="preserve">B</t>
    </r>
    <r>
      <rPr>
        <sz val="9"/>
        <rFont val="Noto Sans"/>
        <family val="2"/>
      </rPr>
      <t xml:space="preserve">超引导。不含超声引导。</t>
    </r>
  </si>
  <si>
    <t xml:space="preserve">A6</t>
  </si>
  <si>
    <t xml:space="preserve">HX848102</t>
  </si>
  <si>
    <t xml:space="preserve">肌肉组织内封闭术</t>
  </si>
  <si>
    <r>
      <rPr>
        <sz val="9"/>
        <rFont val="Noto Sans"/>
        <family val="2"/>
      </rPr>
      <t xml:space="preserve">常规消毒，局麻，在肌肉组织内不同部位采用不同穿刺针穿刺，必要时</t>
    </r>
    <r>
      <rPr>
        <sz val="9"/>
        <rFont val="宋体"/>
        <family val="0"/>
        <charset val="134"/>
      </rPr>
      <t xml:space="preserve">B</t>
    </r>
    <r>
      <rPr>
        <sz val="9"/>
        <rFont val="Noto Sans"/>
        <family val="2"/>
      </rPr>
      <t xml:space="preserve">超引导。不含超声引导。</t>
    </r>
  </si>
  <si>
    <t xml:space="preserve">HX848103</t>
  </si>
  <si>
    <r>
      <rPr>
        <sz val="9"/>
        <rFont val="Noto Sans"/>
        <family val="2"/>
      </rPr>
      <t xml:space="preserve">腱鞘内抽液</t>
    </r>
    <r>
      <rPr>
        <sz val="9"/>
        <rFont val="宋体"/>
        <family val="0"/>
        <charset val="134"/>
      </rPr>
      <t xml:space="preserve">/</t>
    </r>
    <r>
      <rPr>
        <sz val="9"/>
        <rFont val="Noto Sans"/>
        <family val="2"/>
      </rPr>
      <t xml:space="preserve">注药治疗</t>
    </r>
  </si>
  <si>
    <r>
      <rPr>
        <sz val="9"/>
        <rFont val="Noto Sans"/>
        <family val="2"/>
      </rPr>
      <t xml:space="preserve">术前彩色多普勒超声检查，确定进针点、进针方向及深度，局部皮肤消毒、麻醉，在超声实时引导下将穿刺针刺入腱鞘内，拔出针芯，接注射器，进行积液抽吸和或注入治疗药物，将穿刺针拔出，局部压迫止血</t>
    </r>
    <r>
      <rPr>
        <sz val="9"/>
        <rFont val="宋体"/>
        <family val="0"/>
        <charset val="134"/>
      </rPr>
      <t xml:space="preserve">5</t>
    </r>
    <r>
      <rPr>
        <sz val="9"/>
        <rFont val="Noto Sans"/>
        <family val="2"/>
      </rPr>
      <t xml:space="preserve">分钟，彩色多普勒超声再次观察腱鞘内积液残留情况或确认药物是否位于腱鞘内。图文报告。不含超声引导、病理学检查、实验室检查。</t>
    </r>
  </si>
  <si>
    <t xml:space="preserve">HX848104</t>
  </si>
  <si>
    <r>
      <rPr>
        <sz val="9"/>
        <rFont val="Noto Sans"/>
        <family val="2"/>
      </rPr>
      <t xml:space="preserve">肌腱</t>
    </r>
    <r>
      <rPr>
        <sz val="9"/>
        <rFont val="宋体"/>
        <family val="0"/>
        <charset val="134"/>
      </rPr>
      <t xml:space="preserve">/</t>
    </r>
    <r>
      <rPr>
        <sz val="9"/>
        <rFont val="Noto Sans"/>
        <family val="2"/>
      </rPr>
      <t xml:space="preserve">韧带</t>
    </r>
    <r>
      <rPr>
        <sz val="9"/>
        <rFont val="宋体"/>
        <family val="0"/>
        <charset val="134"/>
      </rPr>
      <t xml:space="preserve">/</t>
    </r>
    <r>
      <rPr>
        <sz val="9"/>
        <rFont val="Noto Sans"/>
        <family val="2"/>
      </rPr>
      <t xml:space="preserve">周围神经旁注药治疗</t>
    </r>
  </si>
  <si>
    <r>
      <rPr>
        <sz val="9"/>
        <rFont val="Noto Sans"/>
        <family val="2"/>
      </rPr>
      <t xml:space="preserve">术前彩色多普勒超声检查，确定进针点、进针方向及深度，局部皮肤消毒、麻醉，在超声实时引导下将穿刺针刺入肌腱、韧带或周围神经旁，拔出针芯，接注射器，注入治疗药物，将穿刺针拔出，局部压迫止血</t>
    </r>
    <r>
      <rPr>
        <sz val="9"/>
        <rFont val="宋体"/>
        <family val="0"/>
        <charset val="134"/>
      </rPr>
      <t xml:space="preserve">5</t>
    </r>
    <r>
      <rPr>
        <sz val="9"/>
        <rFont val="Noto Sans"/>
        <family val="2"/>
      </rPr>
      <t xml:space="preserve">分钟，彩色多普勒超声再次观察药物分布情况。图文报告。不含超声引导、病理学检查。</t>
    </r>
  </si>
  <si>
    <t xml:space="preserve">HX848105</t>
  </si>
  <si>
    <t xml:space="preserve">肉毒杆菌毒素注射</t>
  </si>
  <si>
    <t xml:space="preserve">将神经毒素准确地注射入靶肌肉通过麻痹靶肌肉实现治疗目的，如消除皱纹、治疗多汗症、腋臭等。消毒、表面麻醉，根据患者动态和静态时肌肉状况来决定注射点，并用标记液标记，采用特殊的注射器必要时在肌电图引导下进行准确的肌肉内注射。不含肌电图引导。</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0-20</t>
    </r>
    <r>
      <rPr>
        <sz val="9"/>
        <rFont val="Noto Sans"/>
        <family val="2"/>
      </rPr>
      <t xml:space="preserve">分钟</t>
    </r>
  </si>
  <si>
    <t xml:space="preserve">B90</t>
  </si>
  <si>
    <t xml:space="preserve">B76</t>
  </si>
  <si>
    <r>
      <rPr>
        <sz val="9"/>
        <rFont val="宋体"/>
        <family val="0"/>
        <charset val="134"/>
      </rPr>
      <t xml:space="preserve">1.</t>
    </r>
    <r>
      <rPr>
        <sz val="9"/>
        <rFont val="Noto Sans"/>
        <family val="2"/>
      </rPr>
      <t xml:space="preserve">注射器；</t>
    </r>
    <r>
      <rPr>
        <sz val="9"/>
        <rFont val="宋体"/>
        <family val="0"/>
        <charset val="134"/>
      </rPr>
      <t xml:space="preserve">2.</t>
    </r>
    <r>
      <rPr>
        <sz val="9"/>
        <rFont val="Noto Sans"/>
        <family val="2"/>
      </rPr>
      <t xml:space="preserve">冲洗液，冰袋</t>
    </r>
  </si>
  <si>
    <t xml:space="preserve">HX848301</t>
  </si>
  <si>
    <t xml:space="preserve">筋膜组织内封闭术</t>
  </si>
  <si>
    <r>
      <rPr>
        <sz val="9"/>
        <rFont val="Noto Sans"/>
        <family val="2"/>
      </rPr>
      <t xml:space="preserve">常规消毒，局麻，在不同部位采用不同穿刺针穿刺至筋膜组织层，注射药物。必要时</t>
    </r>
    <r>
      <rPr>
        <sz val="9"/>
        <rFont val="宋体"/>
        <family val="0"/>
        <charset val="134"/>
      </rPr>
      <t xml:space="preserve">B</t>
    </r>
    <r>
      <rPr>
        <sz val="9"/>
        <rFont val="Noto Sans"/>
        <family val="2"/>
      </rPr>
      <t xml:space="preserve">超引导。不含超声引导。</t>
    </r>
  </si>
  <si>
    <t xml:space="preserve">HX850301</t>
  </si>
  <si>
    <t xml:space="preserve">腱鞘切开术</t>
  </si>
  <si>
    <t xml:space="preserve">麻醉下指横纹处切开皮肤，钝性分离腱鞘，切开，彻底松解，缝合切口。</t>
  </si>
  <si>
    <t xml:space="preserve">HX856301</t>
  </si>
  <si>
    <t xml:space="preserve">肢体骨筋膜间室切开减压术</t>
  </si>
  <si>
    <t xml:space="preserve">消毒铺巾，拟减张部位切口，切开皮肤、皮下和深筋膜，充分游离、打通各筋膜间隙，充分减压。彻底止血后凡士林纱条填塞，无菌敷料外敷。</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HX857301</t>
  </si>
  <si>
    <t xml:space="preserve">肌肉松解术</t>
  </si>
  <si>
    <t xml:space="preserve">消毒铺巾，气囊止血带止血，切开皮肤，显露并松解肌肉。</t>
  </si>
  <si>
    <r>
      <rPr>
        <sz val="9"/>
        <rFont val="Noto Sans"/>
        <family val="2"/>
      </rPr>
      <t xml:space="preserve">每增加</t>
    </r>
    <r>
      <rPr>
        <sz val="9"/>
        <rFont val="宋体"/>
        <family val="0"/>
        <charset val="134"/>
      </rPr>
      <t xml:space="preserve">1</t>
    </r>
    <r>
      <rPr>
        <sz val="9"/>
        <rFont val="Noto Sans"/>
        <family val="2"/>
      </rPr>
      <t xml:space="preserve">条肌肉加收不超过</t>
    </r>
    <r>
      <rPr>
        <sz val="9"/>
        <rFont val="宋体"/>
        <family val="0"/>
        <charset val="134"/>
      </rPr>
      <t xml:space="preserve">30%</t>
    </r>
  </si>
  <si>
    <t xml:space="preserve">HX858301</t>
  </si>
  <si>
    <t xml:space="preserve">小肌肉切断术</t>
  </si>
  <si>
    <t xml:space="preserve">消毒铺巾，气囊止血带止血，切开皮肤，显露并切断小肌肉远端。</t>
  </si>
  <si>
    <t xml:space="preserve">HX858302</t>
  </si>
  <si>
    <t xml:space="preserve">肌腱切断术</t>
  </si>
  <si>
    <t xml:space="preserve">消毒铺巾，气囊止血带止血，切开皮肤，切断肌腱。</t>
  </si>
  <si>
    <t xml:space="preserve">HX860301</t>
  </si>
  <si>
    <t xml:space="preserve">游离肌肉切取术</t>
  </si>
  <si>
    <t xml:space="preserve">常规消毒，铺无菌巾，切开皮肤，解剖肌肉起止点，电凝止血，完整切取所需肌肉组织，盐水纱布包裹备用。</t>
  </si>
  <si>
    <t xml:space="preserve">HX860302</t>
  </si>
  <si>
    <t xml:space="preserve">肌腱切取术</t>
  </si>
  <si>
    <t xml:space="preserve">消毒铺巾，气囊止血带止血，切开皮肤，切取肌腱，准备移植。</t>
  </si>
  <si>
    <t xml:space="preserve">HX871301</t>
  </si>
  <si>
    <t xml:space="preserve">肌肉固定术</t>
  </si>
  <si>
    <r>
      <rPr>
        <sz val="9"/>
        <rFont val="Noto Sans"/>
        <family val="2"/>
      </rPr>
      <t xml:space="preserve">将肌肉组织在截骨远端至少</t>
    </r>
    <r>
      <rPr>
        <sz val="9"/>
        <rFont val="宋体"/>
        <family val="0"/>
        <charset val="134"/>
      </rPr>
      <t xml:space="preserve">3</t>
    </r>
    <r>
      <rPr>
        <sz val="9"/>
        <rFont val="Noto Sans"/>
        <family val="2"/>
      </rPr>
      <t xml:space="preserve">厘米处切断，形成肌肉瓣，在保持肌肉原有张力的情况下，经由骨端部钻孔，将肌肉瓣与骨相邻侧通过骨孔缝合固定，使肌肉获得新的附着点，防止肌肉在骨端滑动和继续回缩。</t>
    </r>
  </si>
  <si>
    <t xml:space="preserve">J50</t>
  </si>
  <si>
    <t xml:space="preserve">J43</t>
  </si>
  <si>
    <t xml:space="preserve">HX873301</t>
  </si>
  <si>
    <t xml:space="preserve">肌腱清理术</t>
  </si>
  <si>
    <t xml:space="preserve">活检，肌腱病变组织切除，骨化切除，缝合肌腱，止血，放置引流，负压吸引。</t>
  </si>
  <si>
    <t xml:space="preserve">HX873302</t>
  </si>
  <si>
    <t xml:space="preserve">腱鞘部分切除术</t>
  </si>
  <si>
    <t xml:space="preserve">消毒铺巾，气囊止血带止血，切开皮肤，显露并切开或部分切除腱鞘。</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0-80</t>
    </r>
    <r>
      <rPr>
        <sz val="9"/>
        <rFont val="Noto Sans"/>
        <family val="2"/>
      </rPr>
      <t xml:space="preserve">分钟</t>
    </r>
  </si>
  <si>
    <t xml:space="preserve">HX873303</t>
  </si>
  <si>
    <t xml:space="preserve">腱鞘囊肿切除术</t>
  </si>
  <si>
    <t xml:space="preserve">消毒铺巾，气囊止血带止血，切开皮肤，显露并切除囊肿。不含关节镜检查。</t>
  </si>
  <si>
    <t xml:space="preserve">HX873304</t>
  </si>
  <si>
    <t xml:space="preserve">腱鞘巨细胞瘤切除术</t>
  </si>
  <si>
    <t xml:space="preserve">HX873305</t>
  </si>
  <si>
    <t xml:space="preserve">肌肉去神经术</t>
  </si>
  <si>
    <t xml:space="preserve">消毒铺巾，解剖所用肌肉，显露其支配神经，电刺激确定后，切断支配该肌肉的全部神经分支，保留其血管，电凝止血，放置引流条。</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引流条</t>
    </r>
  </si>
  <si>
    <t xml:space="preserve">HX873501</t>
  </si>
  <si>
    <r>
      <rPr>
        <sz val="9"/>
        <rFont val="Noto Sans"/>
        <family val="2"/>
      </rPr>
      <t xml:space="preserve">肌腱腱鞘镜检</t>
    </r>
    <r>
      <rPr>
        <sz val="9"/>
        <rFont val="宋体"/>
        <family val="0"/>
        <charset val="134"/>
      </rPr>
      <t xml:space="preserve">+</t>
    </r>
    <r>
      <rPr>
        <sz val="9"/>
        <rFont val="Noto Sans"/>
        <family val="2"/>
      </rPr>
      <t xml:space="preserve">滑膜部分切除术</t>
    </r>
  </si>
  <si>
    <r>
      <rPr>
        <sz val="9"/>
        <rFont val="Noto Sans"/>
        <family val="2"/>
      </rPr>
      <t xml:space="preserve">消毒铺巾，铺防水材料，取欲探查肌腱的局部皮肤作切口，钝性分离皮下组织，探查肌腱及腱鞘，作肌腱腱鞘切口入路，置镜，镜下探查腱鞘内组织，肌腱完整性、质地及病变情况，刨刀清理腱鞘内增生或炎性改变的滑膜组织。无菌盐水</t>
    </r>
    <r>
      <rPr>
        <sz val="9"/>
        <rFont val="宋体"/>
        <family val="0"/>
        <charset val="134"/>
      </rPr>
      <t xml:space="preserve">(6000</t>
    </r>
    <r>
      <rPr>
        <sz val="9"/>
        <rFont val="Noto Sans"/>
        <family val="2"/>
      </rPr>
      <t xml:space="preserve">毫升</t>
    </r>
    <r>
      <rPr>
        <sz val="9"/>
        <rFont val="宋体"/>
        <family val="0"/>
        <charset val="134"/>
      </rPr>
      <t xml:space="preserve">)</t>
    </r>
    <r>
      <rPr>
        <sz val="9"/>
        <rFont val="Noto Sans"/>
        <family val="2"/>
      </rPr>
      <t xml:space="preserve">冲洗，缝合，棉花夹板加压包扎。需要</t>
    </r>
    <r>
      <rPr>
        <sz val="9"/>
        <rFont val="宋体"/>
        <family val="0"/>
        <charset val="134"/>
      </rPr>
      <t xml:space="preserve">4.0</t>
    </r>
    <r>
      <rPr>
        <sz val="9"/>
        <rFont val="Noto Sans"/>
        <family val="2"/>
      </rPr>
      <t xml:space="preserve">毫米和</t>
    </r>
    <r>
      <rPr>
        <sz val="9"/>
        <rFont val="宋体"/>
        <family val="0"/>
        <charset val="134"/>
      </rPr>
      <t xml:space="preserve">2.7</t>
    </r>
    <r>
      <rPr>
        <sz val="9"/>
        <rFont val="Noto Sans"/>
        <family val="2"/>
      </rPr>
      <t xml:space="preserve">毫米两套关节镜设备。</t>
    </r>
  </si>
  <si>
    <t xml:space="preserve">HX873502</t>
  </si>
  <si>
    <t xml:space="preserve">关节镜下钙化性肌腱炎病灶清理术</t>
  </si>
  <si>
    <r>
      <rPr>
        <sz val="9"/>
        <rFont val="Noto Sans"/>
        <family val="2"/>
      </rPr>
      <t xml:space="preserve">消毒铺巾，铺防水材料，肩关节后入路和前入路分别置入关节镜和器械，刨刀切除肩峰下滑囊，用刨刀进行冈上肌腱病灶清理，根据需要进行清理后的裂伤部分的缝合，</t>
    </r>
    <r>
      <rPr>
        <sz val="9"/>
        <rFont val="宋体"/>
        <family val="0"/>
        <charset val="134"/>
      </rPr>
      <t xml:space="preserve">12000</t>
    </r>
    <r>
      <rPr>
        <sz val="9"/>
        <rFont val="Noto Sans"/>
        <family val="2"/>
      </rPr>
      <t xml:space="preserve">毫升生理盐水冲洗关节腔，放置引流管，缝合包扎。不含裂伤部分缝合。</t>
    </r>
  </si>
  <si>
    <t xml:space="preserve">HX873503</t>
  </si>
  <si>
    <t xml:space="preserve">关节镜下腱鞘囊肿切除术</t>
  </si>
  <si>
    <t xml:space="preserve">消毒铺巾，气囊止血带止血，切开皮肤，插入窥镜，显露并切除囊肿。</t>
  </si>
  <si>
    <t xml:space="preserve">HX883301</t>
  </si>
  <si>
    <t xml:space="preserve">先天性束带综合征矫形术</t>
  </si>
  <si>
    <r>
      <rPr>
        <sz val="9"/>
        <rFont val="Noto Sans"/>
        <family val="2"/>
      </rPr>
      <t xml:space="preserve">消毒铺巾，气囊止血带止血，切开皮肤，矫正皮肤挛缩，缝线或克氏针固定。不含术中</t>
    </r>
    <r>
      <rPr>
        <sz val="9"/>
        <rFont val="宋体"/>
        <family val="0"/>
        <charset val="134"/>
      </rPr>
      <t xml:space="preserve">X</t>
    </r>
    <r>
      <rPr>
        <sz val="9"/>
        <rFont val="Noto Sans"/>
        <family val="2"/>
      </rPr>
      <t xml:space="preserve">线引导。</t>
    </r>
  </si>
  <si>
    <t xml:space="preserve">HX883302</t>
  </si>
  <si>
    <t xml:space="preserve">肌肉缝合术</t>
  </si>
  <si>
    <t xml:space="preserve">消毒铺巾，气囊止血带止血，切开皮肤，显露并缝合肌肉。不含清创术。</t>
  </si>
  <si>
    <t xml:space="preserve">HX883303</t>
  </si>
  <si>
    <t xml:space="preserve">肌肉成形术</t>
  </si>
  <si>
    <t xml:space="preserve">将相对应的肌肉瓣互相对端缝合，截骨端被完全覆盖包埋，保持肌肉于正常的生理状态功能，形成圆柱状残肢，可以满足全面接触、全面承重假肢接受腔的装配要求。</t>
  </si>
  <si>
    <t xml:space="preserve">J30</t>
  </si>
  <si>
    <t xml:space="preserve">J29</t>
  </si>
  <si>
    <t xml:space="preserve">HX883304</t>
  </si>
  <si>
    <t xml:space="preserve">肌力肌张力调整术</t>
  </si>
  <si>
    <r>
      <rPr>
        <sz val="9"/>
        <rFont val="Noto Sans"/>
        <family val="2"/>
      </rPr>
      <t xml:space="preserve">麻醉后，俯卧位，切开腰椎相应节段皮下，切开椎板，剪开硬膜，显露成对的脊神经，将脊神经后根分为</t>
    </r>
    <r>
      <rPr>
        <sz val="9"/>
        <rFont val="宋体"/>
        <family val="0"/>
        <charset val="134"/>
      </rPr>
      <t xml:space="preserve">4</t>
    </r>
    <r>
      <rPr>
        <sz val="9"/>
        <rFont val="Noto Sans"/>
        <family val="2"/>
      </rPr>
      <t xml:space="preserve">到</t>
    </r>
    <r>
      <rPr>
        <sz val="9"/>
        <rFont val="宋体"/>
        <family val="0"/>
        <charset val="134"/>
      </rPr>
      <t xml:space="preserve">5</t>
    </r>
    <r>
      <rPr>
        <sz val="9"/>
        <rFont val="Noto Sans"/>
        <family val="2"/>
      </rPr>
      <t xml:space="preserve">束，分别予以电刺激，阈值最低者予以切断。逐层缝合硬膜及切口。</t>
    </r>
  </si>
  <si>
    <t xml:space="preserve">每对脊神经</t>
  </si>
  <si>
    <t xml:space="preserve">HX889301</t>
  </si>
  <si>
    <t xml:space="preserve">肌腱重建术</t>
  </si>
  <si>
    <t xml:space="preserve">消毒铺巾，肌腱清理，止点重建或重叠缝合，周围肌腱加固，止血，放置引流，负压吸引。</t>
  </si>
  <si>
    <t xml:space="preserve">HX889302</t>
  </si>
  <si>
    <r>
      <rPr>
        <sz val="9"/>
        <rFont val="Noto Sans"/>
        <family val="2"/>
      </rPr>
      <t xml:space="preserve">肌腱复位支持带修补</t>
    </r>
    <r>
      <rPr>
        <sz val="9"/>
        <rFont val="宋体"/>
        <family val="0"/>
        <charset val="134"/>
      </rPr>
      <t xml:space="preserve">/</t>
    </r>
    <r>
      <rPr>
        <sz val="9"/>
        <rFont val="Noto Sans"/>
        <family val="2"/>
      </rPr>
      <t xml:space="preserve">重建术</t>
    </r>
  </si>
  <si>
    <t xml:space="preserve">消毒铺巾，肌腱复位，支持带修补或软组织、骨瓣支持带重建，止血，放置引流，负压吸引。</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7</t>
    </r>
    <r>
      <rPr>
        <sz val="9"/>
        <rFont val="Noto Sans"/>
        <family val="2"/>
      </rPr>
      <t xml:space="preserve">小时</t>
    </r>
  </si>
  <si>
    <t xml:space="preserve">HX889303</t>
  </si>
  <si>
    <t xml:space="preserve">闭孔内肌自体移植术</t>
  </si>
  <si>
    <t xml:space="preserve">自体闭孔内肌切取，移植，固定，止血。</t>
  </si>
  <si>
    <t xml:space="preserve">HX889304</t>
  </si>
  <si>
    <t xml:space="preserve">自体肌腱游离移植术</t>
  </si>
  <si>
    <t xml:space="preserve">术区皮肤消毒，切开皮肤显露肌腱移植区，清理准备肌腱移植床和肌腱吻合点，修整、处理移植肌腱，移植自体肌腱缝合吻合端，缝合伤口。不含自体肌腱切取术。</t>
  </si>
  <si>
    <t xml:space="preserve">HX889305</t>
  </si>
  <si>
    <r>
      <rPr>
        <sz val="9"/>
        <rFont val="Noto Sans"/>
        <family val="2"/>
      </rPr>
      <t xml:space="preserve">异体</t>
    </r>
    <r>
      <rPr>
        <sz val="9"/>
        <rFont val="宋体"/>
        <family val="0"/>
        <charset val="134"/>
      </rPr>
      <t xml:space="preserve">/</t>
    </r>
    <r>
      <rPr>
        <sz val="9"/>
        <rFont val="Noto Sans"/>
        <family val="2"/>
      </rPr>
      <t xml:space="preserve">种肌腱移植术</t>
    </r>
  </si>
  <si>
    <t xml:space="preserve">术区皮肤消毒，切开皮肤显露肌腱移植区，清理准备肌腱移植床和肌腱吻合点，修整、处理移植肌腱，移植异体或种肌腱缝合吻合端，缝合伤口。</t>
  </si>
  <si>
    <t xml:space="preserve">HX889306</t>
  </si>
  <si>
    <t xml:space="preserve">人工肌腱移植术</t>
  </si>
  <si>
    <t xml:space="preserve">术区皮肤消毒，切开皮肤显露肌腱移植区，清理准备肌腱移植床和肌腱吻合点，修整、处理移植肌腱，移植人工肌腱缝合吻合端，缝合伤口。</t>
  </si>
  <si>
    <t xml:space="preserve">HX889307</t>
  </si>
  <si>
    <t xml:space="preserve">异体带鞘管屈指肌腱移植术</t>
  </si>
  <si>
    <t xml:space="preserve">消毒铺巾，气囊止血带止血，切开皮肤，移植异体肌腱和腱鞘，修复损伤肌腱，外固定。不含肌腱缝合术。</t>
  </si>
  <si>
    <t xml:space="preserve">HX943701</t>
  </si>
  <si>
    <t xml:space="preserve">骨科手术导航引导</t>
  </si>
  <si>
    <t xml:space="preserve">应用计算机导航系统，通过术中或术前采集手术图像，术中图像注册，手术工具连接指示器，通过计算机系统采集现场数据计算显示手术工具与手术骨骼的位置关系，并显示在屏幕上，达到手术导航的目的。</t>
  </si>
  <si>
    <t xml:space="preserve">半小时</t>
  </si>
  <si>
    <t xml:space="preserve">HX983301</t>
  </si>
  <si>
    <t xml:space="preserve">异体移植物修整术</t>
  </si>
  <si>
    <t xml:space="preserve">在无菌条件下，将异体移植物修整成需要的尺寸并缝编。</t>
  </si>
  <si>
    <t xml:space="preserve">HX983302</t>
  </si>
  <si>
    <t xml:space="preserve">伊氏架矫形术</t>
  </si>
  <si>
    <t xml:space="preserve">伊氏架用于四肢畸形的矫正，如先天性假关节、单肢畸形、肢体延长等手术。麻醉后应用事先预设好的伊氏架设计进针点，电钻钻入克氏针，固定伊氏架后，拉紧柯氏针，常按一定角度截骨并矫形。</t>
  </si>
</sst>
</file>

<file path=xl/styles.xml><?xml version="1.0" encoding="utf-8"?>
<styleSheet xmlns="http://schemas.openxmlformats.org/spreadsheetml/2006/main">
  <numFmts count="6">
    <numFmt numFmtId="164" formatCode="General"/>
    <numFmt numFmtId="165" formatCode="0%"/>
    <numFmt numFmtId="166" formatCode="_ \￥* #,##0.00_ ;_ \￥* \-#,##0.00_ ;_ \￥* \-??_ ;_ @_ "/>
    <numFmt numFmtId="167" formatCode="0.0_);[RED]\(0.0\)"/>
    <numFmt numFmtId="168" formatCode="@"/>
    <numFmt numFmtId="169" formatCode="General"/>
  </numFmts>
  <fonts count="12">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2"/>
      <name val="宋体"/>
      <family val="0"/>
      <charset val="134"/>
    </font>
    <font>
      <sz val="11"/>
      <name val="宋体"/>
      <family val="0"/>
      <charset val="134"/>
    </font>
    <font>
      <b val="true"/>
      <sz val="9"/>
      <name val="Noto Sans"/>
      <family val="2"/>
    </font>
    <font>
      <b val="true"/>
      <sz val="11"/>
      <name val="Noto Sans"/>
      <family val="2"/>
    </font>
    <font>
      <b val="true"/>
      <sz val="9"/>
      <name val="宋体"/>
      <family val="0"/>
      <charset val="134"/>
    </font>
    <font>
      <sz val="9"/>
      <name val="Noto Sans"/>
      <family val="2"/>
    </font>
    <font>
      <sz val="9"/>
      <name val="宋体"/>
      <family val="0"/>
      <charset val="134"/>
    </font>
  </fonts>
  <fills count="4">
    <fill>
      <patternFill patternType="none"/>
    </fill>
    <fill>
      <patternFill patternType="gray125"/>
    </fill>
    <fill>
      <patternFill patternType="solid">
        <fgColor rgb="FFCCCCFF"/>
        <bgColor rgb="FFC0C0C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7" fillId="0" borderId="1" xfId="11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118"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left" vertical="top" textRotation="0" wrapText="true" indent="0" shrinkToFit="false"/>
      <protection locked="true" hidden="false"/>
    </xf>
    <xf numFmtId="164" fontId="8" fillId="0" borderId="1" xfId="118"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118" applyFont="true" applyBorder="true" applyAlignment="true" applyProtection="false">
      <alignment horizontal="center" vertical="center"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118" applyFont="true" applyBorder="true" applyAlignment="true" applyProtection="false">
      <alignment horizontal="center" vertical="top"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7" fillId="0" borderId="1" xfId="118" applyFont="true" applyBorder="true" applyAlignment="true" applyProtection="false">
      <alignment horizontal="general" vertical="top" textRotation="0" wrapText="true" indent="0" shrinkToFit="false"/>
      <protection locked="true" hidden="false"/>
    </xf>
    <xf numFmtId="164" fontId="11"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9" fontId="11" fillId="3" borderId="1" xfId="118"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4" fontId="11" fillId="0" borderId="1" xfId="183" applyFont="true" applyBorder="true" applyAlignment="true" applyProtection="false">
      <alignment horizontal="general" vertical="top" textRotation="0" wrapText="true" indent="0" shrinkToFit="false"/>
      <protection locked="true" hidden="false"/>
    </xf>
    <xf numFmtId="168" fontId="10" fillId="0" borderId="1" xfId="118" applyFont="true" applyBorder="true" applyAlignment="true" applyProtection="false">
      <alignment horizontal="left" vertical="top" textRotation="0" wrapText="true" indent="0" shrinkToFit="false"/>
      <protection locked="true" hidden="false"/>
    </xf>
    <xf numFmtId="168" fontId="10" fillId="0" borderId="1" xfId="118" applyFont="true" applyBorder="true" applyAlignment="true" applyProtection="false">
      <alignment horizontal="general" vertical="top" textRotation="0" wrapText="true" indent="0" shrinkToFit="false"/>
      <protection locked="true" hidden="false"/>
    </xf>
    <xf numFmtId="168" fontId="10" fillId="0" borderId="1" xfId="118" applyFont="true" applyBorder="true" applyAlignment="true" applyProtection="false">
      <alignment horizontal="center" vertical="top" textRotation="0" wrapText="true" indent="0" shrinkToFit="false"/>
      <protection locked="true" hidden="false"/>
    </xf>
    <xf numFmtId="168" fontId="11" fillId="0" borderId="1" xfId="118" applyFont="true" applyBorder="true" applyAlignment="true" applyProtection="false">
      <alignment horizontal="general" vertical="top" textRotation="0" wrapText="true" indent="0" shrinkToFit="false"/>
      <protection locked="true" hidden="false"/>
    </xf>
    <xf numFmtId="164" fontId="11" fillId="0" borderId="1" xfId="182" applyFont="true" applyBorder="true" applyAlignment="true" applyProtection="false">
      <alignment horizontal="general" vertical="top" textRotation="0" wrapText="true" indent="0" shrinkToFit="false"/>
      <protection locked="true" hidden="false"/>
    </xf>
    <xf numFmtId="164" fontId="10" fillId="0" borderId="1" xfId="182" applyFont="true" applyBorder="true" applyAlignment="true" applyProtection="false">
      <alignment horizontal="general" vertical="top" textRotation="0" wrapText="true" indent="0" shrinkToFit="false"/>
      <protection locked="true" hidden="false"/>
    </xf>
    <xf numFmtId="164" fontId="11" fillId="0" borderId="1" xfId="182" applyFont="true" applyBorder="true" applyAlignment="true" applyProtection="false">
      <alignment horizontal="left" vertical="top" textRotation="0" wrapText="true" indent="0" shrinkToFit="false"/>
      <protection locked="true" hidden="false"/>
    </xf>
    <xf numFmtId="164" fontId="10" fillId="0" borderId="1" xfId="182" applyFont="true" applyBorder="true" applyAlignment="true" applyProtection="false">
      <alignment horizontal="center" vertical="top" textRotation="0" wrapText="true" indent="0" shrinkToFit="false"/>
      <protection locked="true" hidden="false"/>
    </xf>
    <xf numFmtId="164" fontId="11" fillId="0" borderId="1" xfId="118" applyFont="true" applyBorder="true" applyAlignment="true" applyProtection="false">
      <alignment horizontal="center" vertical="top" textRotation="0" wrapText="true" indent="0" shrinkToFit="false"/>
      <protection locked="true" hidden="false"/>
    </xf>
    <xf numFmtId="164" fontId="10" fillId="0" borderId="1" xfId="182"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184" applyFont="true" applyBorder="true" applyAlignment="true" applyProtection="true">
      <alignment horizontal="general" vertical="top" textRotation="0" wrapText="true" indent="0" shrinkToFit="false"/>
      <protection locked="false" hidden="false"/>
    </xf>
    <xf numFmtId="164" fontId="10" fillId="0" borderId="1" xfId="184" applyFont="true" applyBorder="true" applyAlignment="true" applyProtection="true">
      <alignment horizontal="general" vertical="top" textRotation="0" wrapText="true" indent="0" shrinkToFit="false"/>
      <protection locked="false" hidden="false"/>
    </xf>
    <xf numFmtId="167" fontId="11" fillId="0" borderId="1" xfId="118" applyFont="true" applyBorder="true" applyAlignment="true" applyProtection="false">
      <alignment horizontal="left" vertical="top" textRotation="0" wrapText="true" indent="0" shrinkToFit="false"/>
      <protection locked="true" hidden="false"/>
    </xf>
    <xf numFmtId="164" fontId="10" fillId="0" borderId="1" xfId="27"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4" fontId="11" fillId="0" borderId="1" xfId="181" applyFont="true" applyBorder="true" applyAlignment="true" applyProtection="false">
      <alignment horizontal="general" vertical="top" textRotation="0" wrapText="true" indent="0" shrinkToFit="false"/>
      <protection locked="true" hidden="false"/>
    </xf>
    <xf numFmtId="164" fontId="10" fillId="0" borderId="1" xfId="181" applyFont="true" applyBorder="true" applyAlignment="true" applyProtection="false">
      <alignment horizontal="general" vertical="top" textRotation="0" wrapText="true" indent="0" shrinkToFit="false"/>
      <protection locked="true" hidden="false"/>
    </xf>
    <xf numFmtId="164" fontId="10" fillId="0" borderId="1" xfId="181" applyFont="true" applyBorder="true" applyAlignment="true" applyProtection="false">
      <alignment horizontal="left" vertical="top" textRotation="0" wrapText="true" indent="0" shrinkToFit="false"/>
      <protection locked="true" hidden="false"/>
    </xf>
    <xf numFmtId="164" fontId="10" fillId="0" borderId="1" xfId="181" applyFont="true" applyBorder="true" applyAlignment="true" applyProtection="false">
      <alignment horizontal="center" vertical="top" textRotation="0" wrapText="true" indent="0" shrinkToFit="false"/>
      <protection locked="true" hidden="false"/>
    </xf>
  </cellXfs>
  <cellStyles count="199">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2" xfId="21"/>
    <cellStyle name="常规 10 2 2 2" xfId="22"/>
    <cellStyle name="常规 10 2 2 3" xfId="23"/>
    <cellStyle name="常规 10 2 2_4.工作手册正文" xfId="24"/>
    <cellStyle name="常规 10_4.工作手册正文" xfId="25"/>
    <cellStyle name="常规 11" xfId="26"/>
    <cellStyle name="常规 12" xfId="27"/>
    <cellStyle name="常规 13" xfId="28"/>
    <cellStyle name="常规 14" xfId="29"/>
    <cellStyle name="常规 15" xfId="30"/>
    <cellStyle name="常规 16" xfId="31"/>
    <cellStyle name="常规 16 2" xfId="32"/>
    <cellStyle name="常规 16 3" xfId="33"/>
    <cellStyle name="常规 16 4" xfId="34"/>
    <cellStyle name="常规 16 5" xfId="35"/>
    <cellStyle name="常规 16 6" xfId="36"/>
    <cellStyle name="常规 16 7" xfId="37"/>
    <cellStyle name="常规 17" xfId="38"/>
    <cellStyle name="常规 17 2" xfId="39"/>
    <cellStyle name="常规 17 3" xfId="40"/>
    <cellStyle name="常规 17 4" xfId="41"/>
    <cellStyle name="常规 17 5" xfId="42"/>
    <cellStyle name="常规 17 6" xfId="43"/>
    <cellStyle name="常规 17 7" xfId="44"/>
    <cellStyle name="常规 18" xfId="45"/>
    <cellStyle name="常规 18 2" xfId="46"/>
    <cellStyle name="常规 18 3" xfId="47"/>
    <cellStyle name="常规 18 4" xfId="48"/>
    <cellStyle name="常规 18 5" xfId="49"/>
    <cellStyle name="常规 18 6" xfId="50"/>
    <cellStyle name="常规 18 7" xfId="51"/>
    <cellStyle name="常规 19" xfId="52"/>
    <cellStyle name="常规 19 2" xfId="53"/>
    <cellStyle name="常规 19 3" xfId="54"/>
    <cellStyle name="常规 19 4" xfId="55"/>
    <cellStyle name="常规 19 5" xfId="56"/>
    <cellStyle name="常规 19 6" xfId="57"/>
    <cellStyle name="常规 19 7" xfId="58"/>
    <cellStyle name="常规 2" xfId="59"/>
    <cellStyle name="常规 2 2" xfId="60"/>
    <cellStyle name="常规 2 3" xfId="61"/>
    <cellStyle name="常规 20" xfId="62"/>
    <cellStyle name="常规 20 2" xfId="63"/>
    <cellStyle name="常规 20 3" xfId="64"/>
    <cellStyle name="常规 20 4" xfId="65"/>
    <cellStyle name="常规 20 5" xfId="66"/>
    <cellStyle name="常规 20 6" xfId="67"/>
    <cellStyle name="常规 20 7" xfId="68"/>
    <cellStyle name="常规 21" xfId="69"/>
    <cellStyle name="常规 21 2" xfId="70"/>
    <cellStyle name="常规 21 3" xfId="71"/>
    <cellStyle name="常规 21 4" xfId="72"/>
    <cellStyle name="常规 21 5" xfId="73"/>
    <cellStyle name="常规 21 6" xfId="74"/>
    <cellStyle name="常规 21 7" xfId="75"/>
    <cellStyle name="常规 22" xfId="76"/>
    <cellStyle name="常规 22 2" xfId="77"/>
    <cellStyle name="常规 22 3" xfId="78"/>
    <cellStyle name="常规 22 4" xfId="79"/>
    <cellStyle name="常规 22 5" xfId="80"/>
    <cellStyle name="常规 22 6" xfId="81"/>
    <cellStyle name="常规 22 7" xfId="82"/>
    <cellStyle name="常规 23" xfId="83"/>
    <cellStyle name="常规 23 2" xfId="84"/>
    <cellStyle name="常规 23 3" xfId="85"/>
    <cellStyle name="常规 23 4" xfId="86"/>
    <cellStyle name="常规 23 5" xfId="87"/>
    <cellStyle name="常规 23 6" xfId="88"/>
    <cellStyle name="常规 23 7" xfId="89"/>
    <cellStyle name="常规 24" xfId="90"/>
    <cellStyle name="常规 24 2" xfId="91"/>
    <cellStyle name="常规 24 3" xfId="92"/>
    <cellStyle name="常规 24 4" xfId="93"/>
    <cellStyle name="常规 24 5" xfId="94"/>
    <cellStyle name="常规 24 6" xfId="95"/>
    <cellStyle name="常规 24 7" xfId="96"/>
    <cellStyle name="常规 25" xfId="97"/>
    <cellStyle name="常规 25 2" xfId="98"/>
    <cellStyle name="常规 25 3" xfId="99"/>
    <cellStyle name="常规 25 4" xfId="100"/>
    <cellStyle name="常规 25 5" xfId="101"/>
    <cellStyle name="常规 25 6" xfId="102"/>
    <cellStyle name="常规 25 7" xfId="103"/>
    <cellStyle name="常规 26" xfId="104"/>
    <cellStyle name="常规 26 2" xfId="105"/>
    <cellStyle name="常规 26 3" xfId="106"/>
    <cellStyle name="常规 26 4" xfId="107"/>
    <cellStyle name="常规 26 5" xfId="108"/>
    <cellStyle name="常规 26 6" xfId="109"/>
    <cellStyle name="常规 26 7" xfId="110"/>
    <cellStyle name="常规 27" xfId="111"/>
    <cellStyle name="常规 27 2" xfId="112"/>
    <cellStyle name="常规 27 3" xfId="113"/>
    <cellStyle name="常规 27 4" xfId="114"/>
    <cellStyle name="常规 27 5" xfId="115"/>
    <cellStyle name="常规 27 6" xfId="116"/>
    <cellStyle name="常规 27 7" xfId="117"/>
    <cellStyle name="常规 28" xfId="118"/>
    <cellStyle name="常规 28 2" xfId="119"/>
    <cellStyle name="常规 28 3" xfId="120"/>
    <cellStyle name="常规 28_4.工作手册正文" xfId="121"/>
    <cellStyle name="常规 29" xfId="122"/>
    <cellStyle name="常规 2_4.工作手册正文" xfId="123"/>
    <cellStyle name="常规 3" xfId="124"/>
    <cellStyle name="常规 30" xfId="125"/>
    <cellStyle name="常规 34" xfId="126"/>
    <cellStyle name="常规 34 2" xfId="127"/>
    <cellStyle name="常规 34 3" xfId="128"/>
    <cellStyle name="常规 34_4.工作手册正文" xfId="129"/>
    <cellStyle name="常规 35 2" xfId="130"/>
    <cellStyle name="常规 35 2 2" xfId="131"/>
    <cellStyle name="常规 35 2 3" xfId="132"/>
    <cellStyle name="常规 35 2_4.工作手册正文" xfId="133"/>
    <cellStyle name="常规 36" xfId="134"/>
    <cellStyle name="常规 36 2" xfId="135"/>
    <cellStyle name="常规 36 3" xfId="136"/>
    <cellStyle name="常规 36_4.工作手册正文" xfId="137"/>
    <cellStyle name="常规 37" xfId="138"/>
    <cellStyle name="常规 37 2" xfId="139"/>
    <cellStyle name="常规 37 3" xfId="140"/>
    <cellStyle name="常规 37_4.工作手册正文" xfId="141"/>
    <cellStyle name="常规 38" xfId="142"/>
    <cellStyle name="常规 38 2" xfId="143"/>
    <cellStyle name="常规 38 3" xfId="144"/>
    <cellStyle name="常规 38_4.工作手册正文" xfId="145"/>
    <cellStyle name="常规 39" xfId="146"/>
    <cellStyle name="常规 39 2" xfId="147"/>
    <cellStyle name="常规 39 3" xfId="148"/>
    <cellStyle name="常规 39_4.工作手册正文" xfId="149"/>
    <cellStyle name="常规 4" xfId="150"/>
    <cellStyle name="常规 40" xfId="151"/>
    <cellStyle name="常规 40 2" xfId="152"/>
    <cellStyle name="常规 40 3" xfId="153"/>
    <cellStyle name="常规 40_4.工作手册正文" xfId="154"/>
    <cellStyle name="常规 41" xfId="155"/>
    <cellStyle name="常规 41 2" xfId="156"/>
    <cellStyle name="常规 41 3" xfId="157"/>
    <cellStyle name="常规 41_4.工作手册正文" xfId="158"/>
    <cellStyle name="常规 42" xfId="159"/>
    <cellStyle name="常规 42 2" xfId="160"/>
    <cellStyle name="常规 42 3" xfId="161"/>
    <cellStyle name="常规 42_4.工作手册正文" xfId="162"/>
    <cellStyle name="常规 43" xfId="163"/>
    <cellStyle name="常规 43 2" xfId="164"/>
    <cellStyle name="常规 43 3" xfId="165"/>
    <cellStyle name="常规 43_4.工作手册正文" xfId="166"/>
    <cellStyle name="常规 44" xfId="167"/>
    <cellStyle name="常规 44 2" xfId="168"/>
    <cellStyle name="常规 44 3" xfId="169"/>
    <cellStyle name="常规 44_4.工作手册正文" xfId="170"/>
    <cellStyle name="常规 45" xfId="171"/>
    <cellStyle name="常规 45 2" xfId="172"/>
    <cellStyle name="常规 45 3" xfId="173"/>
    <cellStyle name="常规 45_4.工作手册正文" xfId="174"/>
    <cellStyle name="常规 5" xfId="175"/>
    <cellStyle name="常规 6" xfId="176"/>
    <cellStyle name="常规 7" xfId="177"/>
    <cellStyle name="常规 7 2" xfId="178"/>
    <cellStyle name="常规 7_4.工作手册正文" xfId="179"/>
    <cellStyle name="常规 8" xfId="180"/>
    <cellStyle name="常规 9" xfId="181"/>
    <cellStyle name="常规_Sheet1" xfId="182"/>
    <cellStyle name="常规_复件 最终" xfId="183"/>
    <cellStyle name="常规_成稿16.3 4" xfId="184"/>
    <cellStyle name="百分比 2" xfId="185"/>
    <cellStyle name="百分比 2 2" xfId="186"/>
    <cellStyle name="百分比 2 3" xfId="187"/>
    <cellStyle name="百分比 3" xfId="188"/>
    <cellStyle name="百分比 4" xfId="189"/>
    <cellStyle name="百分比 4 2" xfId="190"/>
    <cellStyle name="百分比 4 3" xfId="191"/>
    <cellStyle name="百分比 5" xfId="192"/>
    <cellStyle name="百分比 5 2" xfId="193"/>
    <cellStyle name="货币 2" xfId="194"/>
    <cellStyle name="货币 2 2" xfId="195"/>
    <cellStyle name="货币 2 2 2" xfId="196"/>
    <cellStyle name="货币 2 2 2 2" xfId="197"/>
    <cellStyle name="货币 2 2 2 2 2" xfId="198"/>
    <cellStyle name="货币 2 2 2 2 3" xfId="199"/>
    <cellStyle name="货币 2 2 2 3" xfId="200"/>
    <cellStyle name="货币 2 2 2 4" xfId="201"/>
    <cellStyle name="货币 2 2 3" xfId="202"/>
    <cellStyle name="货币 2 2 4" xfId="203"/>
    <cellStyle name="货币 2 3" xfId="204"/>
    <cellStyle name="货币 2 3 2" xfId="205"/>
    <cellStyle name="货币 2 4" xfId="206"/>
    <cellStyle name="货币 2 4 2" xfId="207"/>
    <cellStyle name="货币 2 5" xfId="208"/>
    <cellStyle name="货币 3" xfId="209"/>
    <cellStyle name="货币 3 2" xfId="210"/>
    <cellStyle name="货币 3 3" xfId="211"/>
    <cellStyle name="货币 3 4" xfId="2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5"/>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1" topLeftCell="A2" activePane="bottomLeft" state="frozen"/>
      <selection pane="topLeft" activeCell="D1" activeCellId="0" sqref="D1"/>
      <selection pane="bottomLeft" activeCell="H1" activeCellId="0" sqref="G1:H1"/>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1" width="10.25"/>
    <col collapsed="false" customWidth="true" hidden="false" outlineLevel="0" max="3" min="3" style="1" width="57.87"/>
    <col collapsed="false" customWidth="true" hidden="false" outlineLevel="0" max="6" min="4" style="1" width="15.49"/>
    <col collapsed="false" customWidth="true" hidden="false" outlineLevel="0" max="7" min="7" style="2" width="11.24"/>
    <col collapsed="false" customWidth="true" hidden="false" outlineLevel="0" max="8" min="8" style="1" width="9.36"/>
    <col collapsed="false" customWidth="true" hidden="false" outlineLevel="0" max="9" min="9" style="2" width="18.37"/>
    <col collapsed="false" customWidth="false" hidden="false" outlineLevel="0" max="10" min="10" style="3" width="8.99"/>
    <col collapsed="false" customWidth="true" hidden="false" outlineLevel="0" max="11" min="11" style="4" width="6.37"/>
    <col collapsed="false" customWidth="true" hidden="false" outlineLevel="0" max="12" min="12" style="3" width="5.87"/>
    <col collapsed="false" customWidth="true" hidden="false" outlineLevel="0" max="14" min="13" style="1" width="8.12"/>
    <col collapsed="false" customWidth="false" hidden="false" outlineLevel="0" max="257" min="15" style="1" width="8.99"/>
  </cols>
  <sheetData>
    <row r="1" customFormat="false" ht="48.75" hidden="false" customHeight="true" outlineLevel="0" collapsed="false">
      <c r="A1" s="5" t="s">
        <v>0</v>
      </c>
      <c r="B1" s="5" t="s">
        <v>1</v>
      </c>
      <c r="C1" s="5" t="s">
        <v>2</v>
      </c>
      <c r="D1" s="6" t="s">
        <v>3</v>
      </c>
      <c r="E1" s="7" t="s">
        <v>4</v>
      </c>
      <c r="F1" s="7" t="s">
        <v>5</v>
      </c>
      <c r="G1" s="8" t="s">
        <v>6</v>
      </c>
      <c r="H1" s="9" t="s">
        <v>7</v>
      </c>
      <c r="I1" s="8" t="s">
        <v>8</v>
      </c>
      <c r="J1" s="5" t="s">
        <v>9</v>
      </c>
      <c r="K1" s="5" t="s">
        <v>10</v>
      </c>
      <c r="L1" s="5" t="s">
        <v>11</v>
      </c>
      <c r="M1" s="8" t="s">
        <v>12</v>
      </c>
      <c r="N1" s="6" t="s">
        <v>13</v>
      </c>
    </row>
    <row r="2" customFormat="false" ht="18" hidden="false" customHeight="true" outlineLevel="0" collapsed="false">
      <c r="A2" s="10" t="s">
        <v>14</v>
      </c>
      <c r="B2" s="11" t="s">
        <v>15</v>
      </c>
      <c r="C2" s="11"/>
      <c r="D2" s="12" t="s">
        <v>16</v>
      </c>
      <c r="E2" s="12"/>
      <c r="F2" s="12"/>
      <c r="G2" s="13" t="s">
        <v>17</v>
      </c>
      <c r="H2" s="6" t="s">
        <v>18</v>
      </c>
      <c r="I2" s="13" t="s">
        <v>17</v>
      </c>
      <c r="J2" s="14" t="s">
        <v>18</v>
      </c>
      <c r="K2" s="14" t="s">
        <v>18</v>
      </c>
      <c r="L2" s="14" t="s">
        <v>18</v>
      </c>
      <c r="M2" s="13" t="s">
        <v>17</v>
      </c>
      <c r="N2" s="6"/>
    </row>
    <row r="3" customFormat="false" ht="123" hidden="false" customHeight="true" outlineLevel="0" collapsed="false">
      <c r="A3" s="10"/>
      <c r="B3" s="15" t="s">
        <v>19</v>
      </c>
      <c r="C3" s="15"/>
      <c r="D3" s="16"/>
      <c r="E3" s="16"/>
      <c r="F3" s="16"/>
      <c r="G3" s="17"/>
      <c r="H3" s="18"/>
      <c r="I3" s="17"/>
      <c r="J3" s="18"/>
      <c r="K3" s="18"/>
      <c r="L3" s="18"/>
      <c r="M3" s="17"/>
      <c r="N3" s="19"/>
    </row>
    <row r="4" customFormat="false" ht="22.5" hidden="false" customHeight="false" outlineLevel="0" collapsed="false">
      <c r="A4" s="10" t="s">
        <v>20</v>
      </c>
      <c r="B4" s="10" t="s">
        <v>21</v>
      </c>
      <c r="C4" s="10"/>
      <c r="D4" s="16"/>
      <c r="E4" s="16"/>
      <c r="F4" s="16"/>
      <c r="G4" s="17"/>
      <c r="H4" s="20"/>
      <c r="I4" s="17"/>
      <c r="J4" s="11"/>
      <c r="K4" s="21"/>
      <c r="L4" s="11"/>
      <c r="M4" s="17"/>
      <c r="N4" s="19"/>
    </row>
    <row r="5" customFormat="false" ht="17.25" hidden="false" customHeight="true" outlineLevel="0" collapsed="false">
      <c r="A5" s="10"/>
      <c r="B5" s="22" t="s">
        <v>22</v>
      </c>
      <c r="C5" s="22"/>
      <c r="D5" s="22"/>
      <c r="E5" s="22"/>
      <c r="F5" s="22"/>
      <c r="G5" s="17"/>
      <c r="H5" s="22"/>
      <c r="I5" s="17"/>
      <c r="J5" s="22"/>
      <c r="K5" s="22"/>
      <c r="L5" s="22"/>
      <c r="M5" s="17"/>
      <c r="N5" s="19"/>
    </row>
    <row r="6" customFormat="false" ht="22.5" hidden="false" customHeight="false" outlineLevel="0" collapsed="false">
      <c r="A6" s="10" t="s">
        <v>23</v>
      </c>
      <c r="B6" s="10" t="s">
        <v>24</v>
      </c>
      <c r="C6" s="10"/>
      <c r="D6" s="22"/>
      <c r="E6" s="22"/>
      <c r="F6" s="22"/>
      <c r="G6" s="17"/>
      <c r="H6" s="20"/>
      <c r="I6" s="17"/>
      <c r="J6" s="11"/>
      <c r="K6" s="21"/>
      <c r="L6" s="11"/>
      <c r="M6" s="17"/>
      <c r="N6" s="19"/>
    </row>
    <row r="7" customFormat="false" ht="13.5" hidden="false" customHeight="false" outlineLevel="0" collapsed="false">
      <c r="A7" s="10" t="s">
        <v>25</v>
      </c>
      <c r="B7" s="23" t="s">
        <v>26</v>
      </c>
      <c r="C7" s="23"/>
      <c r="D7" s="22"/>
      <c r="E7" s="22"/>
      <c r="F7" s="22"/>
      <c r="G7" s="17"/>
      <c r="H7" s="20"/>
      <c r="I7" s="17"/>
      <c r="J7" s="11"/>
      <c r="K7" s="21"/>
      <c r="L7" s="11"/>
      <c r="M7" s="17"/>
      <c r="N7" s="19"/>
    </row>
    <row r="8" customFormat="false" ht="45" hidden="false" customHeight="false" outlineLevel="0" collapsed="false">
      <c r="A8" s="24" t="s">
        <v>27</v>
      </c>
      <c r="B8" s="25" t="s">
        <v>28</v>
      </c>
      <c r="C8" s="25" t="s">
        <v>29</v>
      </c>
      <c r="D8" s="26" t="e">
        <f aca="false">NA()</f>
        <v>#N/A</v>
      </c>
      <c r="E8" s="26" t="e">
        <f aca="false">NA()</f>
        <v>#N/A</v>
      </c>
      <c r="F8" s="26" t="e">
        <f aca="false">NA()</f>
        <v>#N/A</v>
      </c>
      <c r="G8" s="17"/>
      <c r="H8" s="27"/>
      <c r="I8" s="17"/>
      <c r="J8" s="22" t="s">
        <v>30</v>
      </c>
      <c r="K8" s="28" t="s">
        <v>31</v>
      </c>
      <c r="L8" s="22"/>
      <c r="M8" s="17"/>
      <c r="N8" s="19"/>
    </row>
    <row r="9" customFormat="false" ht="45" hidden="false" customHeight="false" outlineLevel="0" collapsed="false">
      <c r="A9" s="24" t="s">
        <v>32</v>
      </c>
      <c r="B9" s="25" t="s">
        <v>33</v>
      </c>
      <c r="C9" s="25" t="s">
        <v>34</v>
      </c>
      <c r="D9" s="22" t="s">
        <v>35</v>
      </c>
      <c r="E9" s="16" t="s">
        <v>36</v>
      </c>
      <c r="F9" s="16" t="s">
        <v>37</v>
      </c>
      <c r="G9" s="17"/>
      <c r="H9" s="29" t="s">
        <v>38</v>
      </c>
      <c r="I9" s="17"/>
      <c r="J9" s="30" t="s">
        <v>39</v>
      </c>
      <c r="K9" s="28" t="s">
        <v>31</v>
      </c>
      <c r="L9" s="22"/>
      <c r="M9" s="17"/>
      <c r="N9" s="19"/>
    </row>
    <row r="10" customFormat="false" ht="45" hidden="false" customHeight="false" outlineLevel="0" collapsed="false">
      <c r="A10" s="24" t="s">
        <v>40</v>
      </c>
      <c r="B10" s="25" t="s">
        <v>41</v>
      </c>
      <c r="C10" s="31" t="s">
        <v>42</v>
      </c>
      <c r="D10" s="22" t="s">
        <v>43</v>
      </c>
      <c r="E10" s="16" t="s">
        <v>44</v>
      </c>
      <c r="F10" s="16" t="s">
        <v>45</v>
      </c>
      <c r="G10" s="17"/>
      <c r="H10" s="29" t="s">
        <v>46</v>
      </c>
      <c r="I10" s="17"/>
      <c r="J10" s="30" t="s">
        <v>39</v>
      </c>
      <c r="K10" s="32" t="s">
        <v>31</v>
      </c>
      <c r="L10" s="22"/>
      <c r="M10" s="17"/>
      <c r="N10" s="19"/>
    </row>
    <row r="11" customFormat="false" ht="22.5" hidden="false" customHeight="false" outlineLevel="0" collapsed="false">
      <c r="A11" s="33" t="s">
        <v>47</v>
      </c>
      <c r="B11" s="31" t="s">
        <v>48</v>
      </c>
      <c r="C11" s="25" t="s">
        <v>49</v>
      </c>
      <c r="D11" s="22" t="s">
        <v>50</v>
      </c>
      <c r="E11" s="16" t="s">
        <v>51</v>
      </c>
      <c r="F11" s="16" t="s">
        <v>52</v>
      </c>
      <c r="G11" s="17"/>
      <c r="H11" s="29" t="s">
        <v>53</v>
      </c>
      <c r="I11" s="17"/>
      <c r="J11" s="22"/>
      <c r="K11" s="28" t="s">
        <v>31</v>
      </c>
      <c r="L11" s="22"/>
      <c r="M11" s="17"/>
      <c r="N11" s="19"/>
    </row>
    <row r="12" customFormat="false" ht="22.5" hidden="false" customHeight="false" outlineLevel="0" collapsed="false">
      <c r="A12" s="33" t="s">
        <v>54</v>
      </c>
      <c r="B12" s="31" t="s">
        <v>55</v>
      </c>
      <c r="C12" s="25" t="s">
        <v>56</v>
      </c>
      <c r="D12" s="22" t="s">
        <v>50</v>
      </c>
      <c r="E12" s="16" t="s">
        <v>51</v>
      </c>
      <c r="F12" s="16" t="s">
        <v>52</v>
      </c>
      <c r="G12" s="17"/>
      <c r="H12" s="29" t="s">
        <v>53</v>
      </c>
      <c r="I12" s="17"/>
      <c r="J12" s="22"/>
      <c r="K12" s="28" t="s">
        <v>31</v>
      </c>
      <c r="L12" s="22"/>
      <c r="M12" s="17"/>
      <c r="N12" s="19"/>
    </row>
    <row r="13" customFormat="false" ht="22.5" hidden="false" customHeight="false" outlineLevel="0" collapsed="false">
      <c r="A13" s="34" t="s">
        <v>57</v>
      </c>
      <c r="B13" s="35" t="s">
        <v>58</v>
      </c>
      <c r="C13" s="35" t="s">
        <v>59</v>
      </c>
      <c r="D13" s="22" t="s">
        <v>60</v>
      </c>
      <c r="E13" s="16" t="s">
        <v>51</v>
      </c>
      <c r="F13" s="16" t="s">
        <v>61</v>
      </c>
      <c r="G13" s="17"/>
      <c r="H13" s="35"/>
      <c r="I13" s="17"/>
      <c r="J13" s="36"/>
      <c r="K13" s="37" t="s">
        <v>31</v>
      </c>
      <c r="L13" s="36"/>
      <c r="M13" s="17"/>
      <c r="N13" s="19"/>
    </row>
    <row r="14" customFormat="false" ht="22.5" hidden="false" customHeight="false" outlineLevel="0" collapsed="false">
      <c r="A14" s="24" t="s">
        <v>62</v>
      </c>
      <c r="B14" s="25" t="s">
        <v>63</v>
      </c>
      <c r="C14" s="25" t="s">
        <v>64</v>
      </c>
      <c r="D14" s="22" t="s">
        <v>65</v>
      </c>
      <c r="E14" s="16" t="s">
        <v>66</v>
      </c>
      <c r="F14" s="16" t="s">
        <v>67</v>
      </c>
      <c r="G14" s="17"/>
      <c r="H14" s="27"/>
      <c r="I14" s="17"/>
      <c r="J14" s="22" t="s">
        <v>68</v>
      </c>
      <c r="K14" s="28" t="s">
        <v>31</v>
      </c>
      <c r="L14" s="22"/>
      <c r="M14" s="17"/>
      <c r="N14" s="19"/>
    </row>
    <row r="15" customFormat="false" ht="33.75" hidden="false" customHeight="false" outlineLevel="0" collapsed="false">
      <c r="A15" s="24" t="s">
        <v>69</v>
      </c>
      <c r="B15" s="25" t="s">
        <v>70</v>
      </c>
      <c r="C15" s="25" t="s">
        <v>71</v>
      </c>
      <c r="D15" s="22" t="s">
        <v>72</v>
      </c>
      <c r="E15" s="16" t="s">
        <v>67</v>
      </c>
      <c r="F15" s="16" t="s">
        <v>73</v>
      </c>
      <c r="G15" s="17"/>
      <c r="H15" s="29" t="s">
        <v>74</v>
      </c>
      <c r="I15" s="17"/>
      <c r="J15" s="22" t="s">
        <v>75</v>
      </c>
      <c r="K15" s="28" t="s">
        <v>76</v>
      </c>
      <c r="L15" s="22"/>
      <c r="M15" s="17"/>
      <c r="N15" s="19"/>
    </row>
    <row r="16" customFormat="false" ht="33.75" hidden="false" customHeight="false" outlineLevel="0" collapsed="false">
      <c r="A16" s="24" t="s">
        <v>77</v>
      </c>
      <c r="B16" s="25" t="s">
        <v>78</v>
      </c>
      <c r="C16" s="25" t="s">
        <v>79</v>
      </c>
      <c r="D16" s="22" t="s">
        <v>80</v>
      </c>
      <c r="E16" s="16" t="s">
        <v>81</v>
      </c>
      <c r="F16" s="16" t="s">
        <v>82</v>
      </c>
      <c r="G16" s="17"/>
      <c r="H16" s="29" t="s">
        <v>38</v>
      </c>
      <c r="I16" s="17"/>
      <c r="J16" s="22" t="s">
        <v>83</v>
      </c>
      <c r="K16" s="38" t="s">
        <v>84</v>
      </c>
      <c r="L16" s="22"/>
      <c r="M16" s="17"/>
      <c r="N16" s="19"/>
    </row>
    <row r="17" customFormat="false" ht="45" hidden="false" customHeight="false" outlineLevel="0" collapsed="false">
      <c r="A17" s="24" t="s">
        <v>85</v>
      </c>
      <c r="B17" s="25" t="s">
        <v>86</v>
      </c>
      <c r="C17" s="25" t="s">
        <v>87</v>
      </c>
      <c r="D17" s="22" t="s">
        <v>43</v>
      </c>
      <c r="E17" s="16" t="s">
        <v>88</v>
      </c>
      <c r="F17" s="16" t="s">
        <v>89</v>
      </c>
      <c r="G17" s="17"/>
      <c r="H17" s="29" t="s">
        <v>46</v>
      </c>
      <c r="I17" s="17"/>
      <c r="J17" s="22" t="s">
        <v>90</v>
      </c>
      <c r="K17" s="28" t="s">
        <v>31</v>
      </c>
      <c r="L17" s="22" t="s">
        <v>91</v>
      </c>
      <c r="M17" s="17"/>
      <c r="N17" s="19"/>
    </row>
    <row r="18" customFormat="false" ht="33.75" hidden="false" customHeight="false" outlineLevel="0" collapsed="false">
      <c r="A18" s="24" t="s">
        <v>92</v>
      </c>
      <c r="B18" s="25" t="s">
        <v>93</v>
      </c>
      <c r="C18" s="25" t="s">
        <v>94</v>
      </c>
      <c r="D18" s="22" t="s">
        <v>43</v>
      </c>
      <c r="E18" s="16" t="s">
        <v>95</v>
      </c>
      <c r="F18" s="16" t="s">
        <v>96</v>
      </c>
      <c r="G18" s="17"/>
      <c r="H18" s="29" t="s">
        <v>97</v>
      </c>
      <c r="I18" s="17"/>
      <c r="J18" s="22" t="s">
        <v>98</v>
      </c>
      <c r="K18" s="28" t="s">
        <v>31</v>
      </c>
      <c r="L18" s="22"/>
      <c r="M18" s="17"/>
      <c r="N18" s="19"/>
    </row>
    <row r="19" customFormat="false" ht="33.75" hidden="false" customHeight="false" outlineLevel="0" collapsed="false">
      <c r="A19" s="24" t="s">
        <v>99</v>
      </c>
      <c r="B19" s="25" t="s">
        <v>100</v>
      </c>
      <c r="C19" s="25" t="s">
        <v>101</v>
      </c>
      <c r="D19" s="22" t="s">
        <v>102</v>
      </c>
      <c r="E19" s="16" t="s">
        <v>103</v>
      </c>
      <c r="F19" s="16" t="s">
        <v>36</v>
      </c>
      <c r="G19" s="17"/>
      <c r="H19" s="29" t="s">
        <v>97</v>
      </c>
      <c r="I19" s="17"/>
      <c r="J19" s="22" t="s">
        <v>98</v>
      </c>
      <c r="K19" s="28" t="s">
        <v>31</v>
      </c>
      <c r="L19" s="22"/>
      <c r="M19" s="17"/>
      <c r="N19" s="19"/>
    </row>
    <row r="20" customFormat="false" ht="56.25" hidden="false" customHeight="false" outlineLevel="0" collapsed="false">
      <c r="A20" s="24" t="s">
        <v>104</v>
      </c>
      <c r="B20" s="25" t="s">
        <v>105</v>
      </c>
      <c r="C20" s="25" t="s">
        <v>106</v>
      </c>
      <c r="D20" s="22" t="s">
        <v>107</v>
      </c>
      <c r="E20" s="16" t="s">
        <v>108</v>
      </c>
      <c r="F20" s="16" t="s">
        <v>109</v>
      </c>
      <c r="G20" s="17"/>
      <c r="H20" s="29" t="s">
        <v>97</v>
      </c>
      <c r="I20" s="17"/>
      <c r="J20" s="22" t="s">
        <v>98</v>
      </c>
      <c r="K20" s="28" t="s">
        <v>31</v>
      </c>
      <c r="L20" s="22"/>
      <c r="M20" s="17"/>
      <c r="N20" s="19"/>
    </row>
    <row r="21" customFormat="false" ht="56.25" hidden="false" customHeight="false" outlineLevel="0" collapsed="false">
      <c r="A21" s="24" t="s">
        <v>110</v>
      </c>
      <c r="B21" s="25" t="s">
        <v>111</v>
      </c>
      <c r="C21" s="25" t="s">
        <v>112</v>
      </c>
      <c r="D21" s="22" t="s">
        <v>113</v>
      </c>
      <c r="E21" s="16" t="s">
        <v>37</v>
      </c>
      <c r="F21" s="16" t="s">
        <v>89</v>
      </c>
      <c r="G21" s="17"/>
      <c r="H21" s="29" t="s">
        <v>114</v>
      </c>
      <c r="I21" s="17"/>
      <c r="J21" s="22" t="s">
        <v>115</v>
      </c>
      <c r="K21" s="28" t="s">
        <v>31</v>
      </c>
      <c r="L21" s="22"/>
      <c r="M21" s="17"/>
      <c r="N21" s="19"/>
    </row>
    <row r="22" customFormat="false" ht="56.25" hidden="false" customHeight="false" outlineLevel="0" collapsed="false">
      <c r="A22" s="24" t="s">
        <v>116</v>
      </c>
      <c r="B22" s="25" t="s">
        <v>117</v>
      </c>
      <c r="C22" s="31" t="s">
        <v>118</v>
      </c>
      <c r="D22" s="22" t="s">
        <v>119</v>
      </c>
      <c r="E22" s="16" t="s">
        <v>108</v>
      </c>
      <c r="F22" s="16" t="s">
        <v>52</v>
      </c>
      <c r="G22" s="17"/>
      <c r="H22" s="29" t="s">
        <v>38</v>
      </c>
      <c r="I22" s="17"/>
      <c r="J22" s="30" t="s">
        <v>39</v>
      </c>
      <c r="K22" s="32" t="s">
        <v>31</v>
      </c>
      <c r="L22" s="22"/>
      <c r="M22" s="17"/>
      <c r="N22" s="19"/>
    </row>
    <row r="23" customFormat="false" ht="67.5" hidden="false" customHeight="false" outlineLevel="0" collapsed="false">
      <c r="A23" s="24" t="s">
        <v>120</v>
      </c>
      <c r="B23" s="25" t="s">
        <v>121</v>
      </c>
      <c r="C23" s="31" t="s">
        <v>122</v>
      </c>
      <c r="D23" s="22" t="s">
        <v>119</v>
      </c>
      <c r="E23" s="16" t="s">
        <v>108</v>
      </c>
      <c r="F23" s="16" t="s">
        <v>123</v>
      </c>
      <c r="G23" s="17"/>
      <c r="H23" s="29" t="s">
        <v>38</v>
      </c>
      <c r="I23" s="17"/>
      <c r="J23" s="30" t="s">
        <v>39</v>
      </c>
      <c r="K23" s="32" t="s">
        <v>31</v>
      </c>
      <c r="L23" s="22" t="s">
        <v>124</v>
      </c>
      <c r="M23" s="17"/>
      <c r="N23" s="19"/>
    </row>
    <row r="24" customFormat="false" ht="56.25" hidden="false" customHeight="false" outlineLevel="0" collapsed="false">
      <c r="A24" s="24" t="s">
        <v>125</v>
      </c>
      <c r="B24" s="25" t="s">
        <v>126</v>
      </c>
      <c r="C24" s="31" t="s">
        <v>127</v>
      </c>
      <c r="D24" s="22" t="s">
        <v>119</v>
      </c>
      <c r="E24" s="16" t="s">
        <v>108</v>
      </c>
      <c r="F24" s="16" t="s">
        <v>128</v>
      </c>
      <c r="G24" s="17"/>
      <c r="H24" s="29" t="s">
        <v>38</v>
      </c>
      <c r="I24" s="17"/>
      <c r="J24" s="30" t="s">
        <v>39</v>
      </c>
      <c r="K24" s="32" t="s">
        <v>31</v>
      </c>
      <c r="L24" s="22"/>
      <c r="M24" s="17"/>
      <c r="N24" s="19"/>
    </row>
    <row r="25" customFormat="false" ht="56.25" hidden="false" customHeight="false" outlineLevel="0" collapsed="false">
      <c r="A25" s="24" t="s">
        <v>129</v>
      </c>
      <c r="B25" s="25" t="s">
        <v>130</v>
      </c>
      <c r="C25" s="31" t="s">
        <v>131</v>
      </c>
      <c r="D25" s="22" t="s">
        <v>119</v>
      </c>
      <c r="E25" s="16" t="s">
        <v>108</v>
      </c>
      <c r="F25" s="16" t="s">
        <v>52</v>
      </c>
      <c r="G25" s="17"/>
      <c r="H25" s="29" t="s">
        <v>38</v>
      </c>
      <c r="I25" s="17"/>
      <c r="J25" s="30" t="s">
        <v>39</v>
      </c>
      <c r="K25" s="32" t="s">
        <v>31</v>
      </c>
      <c r="L25" s="22"/>
      <c r="M25" s="17"/>
      <c r="N25" s="19"/>
    </row>
    <row r="26" customFormat="false" ht="22.5" hidden="false" customHeight="false" outlineLevel="0" collapsed="false">
      <c r="A26" s="10" t="s">
        <v>132</v>
      </c>
      <c r="B26" s="23" t="s">
        <v>133</v>
      </c>
      <c r="C26" s="23"/>
      <c r="D26" s="22"/>
      <c r="E26" s="22"/>
      <c r="F26" s="22"/>
      <c r="G26" s="17"/>
      <c r="H26" s="20"/>
      <c r="I26" s="17"/>
      <c r="J26" s="11"/>
      <c r="K26" s="21"/>
      <c r="L26" s="11"/>
      <c r="M26" s="17"/>
      <c r="N26" s="19"/>
    </row>
    <row r="27" customFormat="false" ht="22.5" hidden="false" customHeight="false" outlineLevel="0" collapsed="false">
      <c r="A27" s="24" t="s">
        <v>134</v>
      </c>
      <c r="B27" s="25" t="s">
        <v>135</v>
      </c>
      <c r="C27" s="25" t="s">
        <v>136</v>
      </c>
      <c r="D27" s="22" t="s">
        <v>137</v>
      </c>
      <c r="E27" s="16" t="s">
        <v>138</v>
      </c>
      <c r="F27" s="16" t="s">
        <v>139</v>
      </c>
      <c r="G27" s="17"/>
      <c r="H27" s="27"/>
      <c r="I27" s="17"/>
      <c r="J27" s="22" t="s">
        <v>140</v>
      </c>
      <c r="K27" s="28" t="s">
        <v>31</v>
      </c>
      <c r="L27" s="22"/>
      <c r="M27" s="17"/>
      <c r="N27" s="19"/>
    </row>
    <row r="28" customFormat="false" ht="13.5" hidden="false" customHeight="false" outlineLevel="0" collapsed="false">
      <c r="A28" s="10" t="s">
        <v>141</v>
      </c>
      <c r="B28" s="10" t="s">
        <v>142</v>
      </c>
      <c r="C28" s="23"/>
      <c r="D28" s="22"/>
      <c r="E28" s="22"/>
      <c r="F28" s="22"/>
      <c r="G28" s="17"/>
      <c r="H28" s="20"/>
      <c r="I28" s="17"/>
      <c r="J28" s="11"/>
      <c r="K28" s="21"/>
      <c r="L28" s="11"/>
      <c r="M28" s="17"/>
      <c r="N28" s="19"/>
    </row>
    <row r="29" customFormat="false" ht="13.5" hidden="false" customHeight="false" outlineLevel="0" collapsed="false">
      <c r="A29" s="10" t="s">
        <v>143</v>
      </c>
      <c r="B29" s="23" t="s">
        <v>144</v>
      </c>
      <c r="C29" s="23"/>
      <c r="D29" s="22"/>
      <c r="E29" s="22"/>
      <c r="F29" s="22"/>
      <c r="G29" s="17"/>
      <c r="H29" s="20"/>
      <c r="I29" s="17"/>
      <c r="J29" s="11"/>
      <c r="K29" s="21"/>
      <c r="L29" s="11"/>
      <c r="M29" s="17"/>
      <c r="N29" s="19"/>
    </row>
    <row r="30" customFormat="false" ht="33.75" hidden="false" customHeight="false" outlineLevel="0" collapsed="false">
      <c r="A30" s="24" t="s">
        <v>145</v>
      </c>
      <c r="B30" s="25" t="s">
        <v>146</v>
      </c>
      <c r="C30" s="25" t="s">
        <v>147</v>
      </c>
      <c r="D30" s="22" t="s">
        <v>148</v>
      </c>
      <c r="E30" s="16" t="s">
        <v>66</v>
      </c>
      <c r="F30" s="16" t="s">
        <v>149</v>
      </c>
      <c r="G30" s="17"/>
      <c r="H30" s="29" t="s">
        <v>38</v>
      </c>
      <c r="I30" s="17"/>
      <c r="J30" s="22" t="s">
        <v>68</v>
      </c>
      <c r="K30" s="28" t="s">
        <v>31</v>
      </c>
      <c r="L30" s="22"/>
      <c r="M30" s="17"/>
      <c r="N30" s="19"/>
    </row>
    <row r="31" customFormat="false" ht="67.5" hidden="false" customHeight="false" outlineLevel="0" collapsed="false">
      <c r="A31" s="34" t="s">
        <v>150</v>
      </c>
      <c r="B31" s="35" t="s">
        <v>151</v>
      </c>
      <c r="C31" s="35" t="s">
        <v>152</v>
      </c>
      <c r="D31" s="22" t="s">
        <v>153</v>
      </c>
      <c r="E31" s="16" t="s">
        <v>89</v>
      </c>
      <c r="F31" s="16" t="s">
        <v>128</v>
      </c>
      <c r="G31" s="17"/>
      <c r="H31" s="29" t="s">
        <v>38</v>
      </c>
      <c r="I31" s="17"/>
      <c r="J31" s="39" t="s">
        <v>154</v>
      </c>
      <c r="K31" s="37" t="s">
        <v>31</v>
      </c>
      <c r="L31" s="39" t="s">
        <v>155</v>
      </c>
      <c r="M31" s="17"/>
      <c r="N31" s="19"/>
    </row>
    <row r="32" customFormat="false" ht="22.5" hidden="false" customHeight="false" outlineLevel="0" collapsed="false">
      <c r="A32" s="24" t="s">
        <v>156</v>
      </c>
      <c r="B32" s="25" t="s">
        <v>157</v>
      </c>
      <c r="C32" s="25" t="s">
        <v>158</v>
      </c>
      <c r="D32" s="22" t="s">
        <v>159</v>
      </c>
      <c r="E32" s="16" t="s">
        <v>160</v>
      </c>
      <c r="F32" s="16" t="s">
        <v>161</v>
      </c>
      <c r="G32" s="17"/>
      <c r="H32" s="27"/>
      <c r="I32" s="17"/>
      <c r="J32" s="22" t="s">
        <v>68</v>
      </c>
      <c r="K32" s="28" t="s">
        <v>31</v>
      </c>
      <c r="L32" s="22"/>
      <c r="M32" s="17"/>
      <c r="N32" s="19"/>
    </row>
    <row r="33" customFormat="false" ht="67.5" hidden="false" customHeight="false" outlineLevel="0" collapsed="false">
      <c r="A33" s="34" t="s">
        <v>162</v>
      </c>
      <c r="B33" s="35" t="s">
        <v>163</v>
      </c>
      <c r="C33" s="35" t="s">
        <v>164</v>
      </c>
      <c r="D33" s="22" t="s">
        <v>165</v>
      </c>
      <c r="E33" s="16" t="s">
        <v>166</v>
      </c>
      <c r="F33" s="16" t="s">
        <v>109</v>
      </c>
      <c r="G33" s="17"/>
      <c r="H33" s="29" t="s">
        <v>38</v>
      </c>
      <c r="I33" s="17"/>
      <c r="J33" s="39" t="s">
        <v>167</v>
      </c>
      <c r="K33" s="37" t="s">
        <v>168</v>
      </c>
      <c r="L33" s="39"/>
      <c r="M33" s="17"/>
      <c r="N33" s="19"/>
    </row>
    <row r="34" customFormat="false" ht="67.5" hidden="false" customHeight="false" outlineLevel="0" collapsed="false">
      <c r="A34" s="24" t="s">
        <v>169</v>
      </c>
      <c r="B34" s="25" t="s">
        <v>170</v>
      </c>
      <c r="C34" s="25" t="s">
        <v>171</v>
      </c>
      <c r="D34" s="22" t="s">
        <v>172</v>
      </c>
      <c r="E34" s="16" t="s">
        <v>166</v>
      </c>
      <c r="F34" s="16" t="s">
        <v>109</v>
      </c>
      <c r="G34" s="17"/>
      <c r="H34" s="29" t="s">
        <v>38</v>
      </c>
      <c r="I34" s="17"/>
      <c r="J34" s="22" t="s">
        <v>167</v>
      </c>
      <c r="K34" s="28" t="s">
        <v>168</v>
      </c>
      <c r="L34" s="39" t="s">
        <v>173</v>
      </c>
      <c r="M34" s="17"/>
      <c r="N34" s="19"/>
    </row>
    <row r="35" customFormat="false" ht="67.5" hidden="false" customHeight="false" outlineLevel="0" collapsed="false">
      <c r="A35" s="24" t="s">
        <v>174</v>
      </c>
      <c r="B35" s="25" t="s">
        <v>175</v>
      </c>
      <c r="C35" s="25" t="s">
        <v>176</v>
      </c>
      <c r="D35" s="22" t="s">
        <v>172</v>
      </c>
      <c r="E35" s="16" t="s">
        <v>166</v>
      </c>
      <c r="F35" s="16" t="s">
        <v>177</v>
      </c>
      <c r="G35" s="17"/>
      <c r="H35" s="29" t="s">
        <v>38</v>
      </c>
      <c r="I35" s="17"/>
      <c r="J35" s="22" t="s">
        <v>167</v>
      </c>
      <c r="K35" s="28" t="s">
        <v>168</v>
      </c>
      <c r="L35" s="40" t="s">
        <v>178</v>
      </c>
      <c r="M35" s="17"/>
      <c r="N35" s="19"/>
    </row>
    <row r="36" customFormat="false" ht="67.5" hidden="false" customHeight="false" outlineLevel="0" collapsed="false">
      <c r="A36" s="24" t="s">
        <v>179</v>
      </c>
      <c r="B36" s="25" t="s">
        <v>180</v>
      </c>
      <c r="C36" s="25" t="s">
        <v>181</v>
      </c>
      <c r="D36" s="22" t="s">
        <v>172</v>
      </c>
      <c r="E36" s="16" t="s">
        <v>166</v>
      </c>
      <c r="F36" s="16" t="s">
        <v>109</v>
      </c>
      <c r="G36" s="17"/>
      <c r="H36" s="29" t="s">
        <v>38</v>
      </c>
      <c r="I36" s="17"/>
      <c r="J36" s="22" t="s">
        <v>167</v>
      </c>
      <c r="K36" s="28" t="s">
        <v>168</v>
      </c>
      <c r="L36" s="40" t="s">
        <v>178</v>
      </c>
      <c r="M36" s="17"/>
      <c r="N36" s="19"/>
    </row>
    <row r="37" customFormat="false" ht="67.5" hidden="false" customHeight="false" outlineLevel="0" collapsed="false">
      <c r="A37" s="34" t="s">
        <v>182</v>
      </c>
      <c r="B37" s="35" t="s">
        <v>183</v>
      </c>
      <c r="C37" s="35" t="s">
        <v>184</v>
      </c>
      <c r="D37" s="22" t="s">
        <v>185</v>
      </c>
      <c r="E37" s="16" t="s">
        <v>186</v>
      </c>
      <c r="F37" s="16" t="s">
        <v>166</v>
      </c>
      <c r="G37" s="17"/>
      <c r="H37" s="29" t="s">
        <v>38</v>
      </c>
      <c r="I37" s="17"/>
      <c r="J37" s="39" t="s">
        <v>187</v>
      </c>
      <c r="K37" s="37" t="s">
        <v>168</v>
      </c>
      <c r="L37" s="22" t="s">
        <v>188</v>
      </c>
      <c r="M37" s="17"/>
      <c r="N37" s="19"/>
    </row>
    <row r="38" customFormat="false" ht="56.25" hidden="false" customHeight="false" outlineLevel="0" collapsed="false">
      <c r="A38" s="34" t="s">
        <v>189</v>
      </c>
      <c r="B38" s="35" t="s">
        <v>190</v>
      </c>
      <c r="C38" s="35" t="s">
        <v>191</v>
      </c>
      <c r="D38" s="22" t="s">
        <v>192</v>
      </c>
      <c r="E38" s="16" t="s">
        <v>186</v>
      </c>
      <c r="F38" s="16" t="s">
        <v>177</v>
      </c>
      <c r="G38" s="17"/>
      <c r="H38" s="29" t="s">
        <v>38</v>
      </c>
      <c r="I38" s="17"/>
      <c r="J38" s="39" t="s">
        <v>187</v>
      </c>
      <c r="K38" s="37" t="s">
        <v>168</v>
      </c>
      <c r="L38" s="39"/>
      <c r="M38" s="17"/>
      <c r="N38" s="19"/>
    </row>
    <row r="39" customFormat="false" ht="67.5" hidden="false" customHeight="false" outlineLevel="0" collapsed="false">
      <c r="A39" s="34" t="s">
        <v>193</v>
      </c>
      <c r="B39" s="35" t="s">
        <v>194</v>
      </c>
      <c r="C39" s="35" t="s">
        <v>195</v>
      </c>
      <c r="D39" s="22" t="s">
        <v>196</v>
      </c>
      <c r="E39" s="16" t="s">
        <v>166</v>
      </c>
      <c r="F39" s="16" t="s">
        <v>109</v>
      </c>
      <c r="G39" s="17"/>
      <c r="H39" s="29" t="s">
        <v>38</v>
      </c>
      <c r="I39" s="17"/>
      <c r="J39" s="39" t="s">
        <v>187</v>
      </c>
      <c r="K39" s="37" t="s">
        <v>31</v>
      </c>
      <c r="L39" s="39" t="s">
        <v>155</v>
      </c>
      <c r="M39" s="17"/>
      <c r="N39" s="19"/>
    </row>
    <row r="40" customFormat="false" ht="56.25" hidden="false" customHeight="false" outlineLevel="0" collapsed="false">
      <c r="A40" s="34" t="s">
        <v>197</v>
      </c>
      <c r="B40" s="35" t="s">
        <v>198</v>
      </c>
      <c r="C40" s="35" t="s">
        <v>199</v>
      </c>
      <c r="D40" s="22" t="s">
        <v>192</v>
      </c>
      <c r="E40" s="16" t="s">
        <v>200</v>
      </c>
      <c r="F40" s="16" t="s">
        <v>109</v>
      </c>
      <c r="G40" s="17"/>
      <c r="H40" s="29" t="s">
        <v>38</v>
      </c>
      <c r="I40" s="17"/>
      <c r="J40" s="39" t="s">
        <v>187</v>
      </c>
      <c r="K40" s="37" t="s">
        <v>31</v>
      </c>
      <c r="L40" s="40" t="s">
        <v>178</v>
      </c>
      <c r="M40" s="17"/>
      <c r="N40" s="19"/>
    </row>
    <row r="41" customFormat="false" ht="56.25" hidden="false" customHeight="false" outlineLevel="0" collapsed="false">
      <c r="A41" s="34" t="s">
        <v>201</v>
      </c>
      <c r="B41" s="35" t="s">
        <v>202</v>
      </c>
      <c r="C41" s="35" t="s">
        <v>203</v>
      </c>
      <c r="D41" s="22" t="s">
        <v>165</v>
      </c>
      <c r="E41" s="16" t="s">
        <v>108</v>
      </c>
      <c r="F41" s="16" t="s">
        <v>200</v>
      </c>
      <c r="G41" s="17"/>
      <c r="H41" s="29" t="s">
        <v>38</v>
      </c>
      <c r="I41" s="17"/>
      <c r="J41" s="39" t="s">
        <v>187</v>
      </c>
      <c r="K41" s="37" t="s">
        <v>31</v>
      </c>
      <c r="L41" s="40" t="s">
        <v>178</v>
      </c>
      <c r="M41" s="17"/>
      <c r="N41" s="19"/>
    </row>
    <row r="42" customFormat="false" ht="56.25" hidden="false" customHeight="false" outlineLevel="0" collapsed="false">
      <c r="A42" s="34" t="s">
        <v>204</v>
      </c>
      <c r="B42" s="35" t="s">
        <v>205</v>
      </c>
      <c r="C42" s="35" t="s">
        <v>206</v>
      </c>
      <c r="D42" s="22" t="s">
        <v>165</v>
      </c>
      <c r="E42" s="16" t="s">
        <v>108</v>
      </c>
      <c r="F42" s="16" t="s">
        <v>177</v>
      </c>
      <c r="G42" s="17"/>
      <c r="H42" s="29" t="s">
        <v>38</v>
      </c>
      <c r="I42" s="17"/>
      <c r="J42" s="39" t="s">
        <v>187</v>
      </c>
      <c r="K42" s="37" t="s">
        <v>31</v>
      </c>
      <c r="L42" s="40" t="s">
        <v>178</v>
      </c>
      <c r="M42" s="17"/>
      <c r="N42" s="19"/>
    </row>
    <row r="43" customFormat="false" ht="56.25" hidden="false" customHeight="false" outlineLevel="0" collapsed="false">
      <c r="A43" s="34" t="s">
        <v>207</v>
      </c>
      <c r="B43" s="35" t="s">
        <v>208</v>
      </c>
      <c r="C43" s="35" t="s">
        <v>209</v>
      </c>
      <c r="D43" s="22" t="s">
        <v>210</v>
      </c>
      <c r="E43" s="16" t="s">
        <v>200</v>
      </c>
      <c r="F43" s="16" t="s">
        <v>177</v>
      </c>
      <c r="G43" s="17"/>
      <c r="H43" s="29" t="s">
        <v>38</v>
      </c>
      <c r="I43" s="17"/>
      <c r="J43" s="39" t="s">
        <v>187</v>
      </c>
      <c r="K43" s="37" t="s">
        <v>31</v>
      </c>
      <c r="L43" s="39"/>
      <c r="M43" s="17"/>
      <c r="N43" s="19"/>
    </row>
    <row r="44" customFormat="false" ht="67.5" hidden="false" customHeight="false" outlineLevel="0" collapsed="false">
      <c r="A44" s="34" t="s">
        <v>211</v>
      </c>
      <c r="B44" s="35" t="s">
        <v>212</v>
      </c>
      <c r="C44" s="35" t="s">
        <v>213</v>
      </c>
      <c r="D44" s="22" t="s">
        <v>214</v>
      </c>
      <c r="E44" s="16" t="s">
        <v>200</v>
      </c>
      <c r="F44" s="16" t="s">
        <v>200</v>
      </c>
      <c r="G44" s="17"/>
      <c r="H44" s="29" t="s">
        <v>38</v>
      </c>
      <c r="I44" s="17"/>
      <c r="J44" s="39" t="s">
        <v>187</v>
      </c>
      <c r="K44" s="37" t="s">
        <v>31</v>
      </c>
      <c r="L44" s="39" t="s">
        <v>155</v>
      </c>
      <c r="M44" s="17"/>
      <c r="N44" s="19"/>
    </row>
    <row r="45" customFormat="false" ht="56.25" hidden="false" customHeight="false" outlineLevel="0" collapsed="false">
      <c r="A45" s="34" t="s">
        <v>215</v>
      </c>
      <c r="B45" s="35" t="s">
        <v>216</v>
      </c>
      <c r="C45" s="35" t="s">
        <v>217</v>
      </c>
      <c r="D45" s="22" t="s">
        <v>218</v>
      </c>
      <c r="E45" s="16" t="s">
        <v>166</v>
      </c>
      <c r="F45" s="16" t="s">
        <v>109</v>
      </c>
      <c r="G45" s="17"/>
      <c r="H45" s="29" t="s">
        <v>38</v>
      </c>
      <c r="I45" s="17"/>
      <c r="J45" s="39" t="s">
        <v>187</v>
      </c>
      <c r="K45" s="37" t="s">
        <v>31</v>
      </c>
      <c r="L45" s="40" t="s">
        <v>178</v>
      </c>
      <c r="M45" s="17"/>
      <c r="N45" s="19"/>
    </row>
    <row r="46" customFormat="false" ht="56.25" hidden="false" customHeight="false" outlineLevel="0" collapsed="false">
      <c r="A46" s="24" t="s">
        <v>219</v>
      </c>
      <c r="B46" s="25" t="s">
        <v>220</v>
      </c>
      <c r="C46" s="25" t="s">
        <v>221</v>
      </c>
      <c r="D46" s="22" t="s">
        <v>222</v>
      </c>
      <c r="E46" s="16" t="s">
        <v>223</v>
      </c>
      <c r="F46" s="16" t="s">
        <v>123</v>
      </c>
      <c r="G46" s="17"/>
      <c r="H46" s="29" t="s">
        <v>38</v>
      </c>
      <c r="I46" s="17"/>
      <c r="J46" s="22" t="s">
        <v>187</v>
      </c>
      <c r="K46" s="28" t="s">
        <v>31</v>
      </c>
      <c r="L46" s="40" t="s">
        <v>178</v>
      </c>
      <c r="M46" s="17"/>
      <c r="N46" s="19"/>
    </row>
    <row r="47" customFormat="false" ht="67.5" hidden="false" customHeight="false" outlineLevel="0" collapsed="false">
      <c r="A47" s="24" t="s">
        <v>224</v>
      </c>
      <c r="B47" s="25" t="s">
        <v>225</v>
      </c>
      <c r="C47" s="25" t="s">
        <v>226</v>
      </c>
      <c r="D47" s="22" t="s">
        <v>185</v>
      </c>
      <c r="E47" s="16" t="s">
        <v>166</v>
      </c>
      <c r="F47" s="16" t="s">
        <v>109</v>
      </c>
      <c r="G47" s="17"/>
      <c r="H47" s="29" t="s">
        <v>38</v>
      </c>
      <c r="I47" s="17"/>
      <c r="J47" s="22" t="s">
        <v>187</v>
      </c>
      <c r="K47" s="28" t="s">
        <v>168</v>
      </c>
      <c r="L47" s="39" t="s">
        <v>227</v>
      </c>
      <c r="M47" s="17"/>
      <c r="N47" s="19"/>
    </row>
    <row r="48" customFormat="false" ht="56.25" hidden="false" customHeight="false" outlineLevel="0" collapsed="false">
      <c r="A48" s="24" t="s">
        <v>228</v>
      </c>
      <c r="B48" s="25" t="s">
        <v>229</v>
      </c>
      <c r="C48" s="25" t="s">
        <v>230</v>
      </c>
      <c r="D48" s="22" t="s">
        <v>185</v>
      </c>
      <c r="E48" s="16" t="s">
        <v>81</v>
      </c>
      <c r="F48" s="16" t="s">
        <v>109</v>
      </c>
      <c r="G48" s="17"/>
      <c r="H48" s="29" t="s">
        <v>38</v>
      </c>
      <c r="I48" s="17"/>
      <c r="J48" s="22" t="s">
        <v>187</v>
      </c>
      <c r="K48" s="28" t="s">
        <v>168</v>
      </c>
      <c r="L48" s="40" t="s">
        <v>178</v>
      </c>
      <c r="M48" s="17"/>
      <c r="N48" s="19"/>
    </row>
    <row r="49" customFormat="false" ht="56.25" hidden="false" customHeight="false" outlineLevel="0" collapsed="false">
      <c r="A49" s="34" t="s">
        <v>231</v>
      </c>
      <c r="B49" s="35" t="s">
        <v>232</v>
      </c>
      <c r="C49" s="35" t="s">
        <v>233</v>
      </c>
      <c r="D49" s="22" t="s">
        <v>192</v>
      </c>
      <c r="E49" s="16" t="s">
        <v>186</v>
      </c>
      <c r="F49" s="16" t="s">
        <v>177</v>
      </c>
      <c r="G49" s="17"/>
      <c r="H49" s="29" t="s">
        <v>38</v>
      </c>
      <c r="I49" s="17"/>
      <c r="J49" s="39" t="s">
        <v>187</v>
      </c>
      <c r="K49" s="37" t="s">
        <v>168</v>
      </c>
      <c r="L49" s="39"/>
      <c r="M49" s="17"/>
      <c r="N49" s="19"/>
    </row>
    <row r="50" customFormat="false" ht="67.5" hidden="false" customHeight="false" outlineLevel="0" collapsed="false">
      <c r="A50" s="34" t="s">
        <v>234</v>
      </c>
      <c r="B50" s="35" t="s">
        <v>235</v>
      </c>
      <c r="C50" s="35" t="s">
        <v>236</v>
      </c>
      <c r="D50" s="22" t="s">
        <v>237</v>
      </c>
      <c r="E50" s="16" t="s">
        <v>238</v>
      </c>
      <c r="F50" s="16" t="s">
        <v>166</v>
      </c>
      <c r="G50" s="17"/>
      <c r="H50" s="29" t="s">
        <v>38</v>
      </c>
      <c r="I50" s="17"/>
      <c r="J50" s="39" t="s">
        <v>239</v>
      </c>
      <c r="K50" s="37" t="s">
        <v>168</v>
      </c>
      <c r="L50" s="39"/>
      <c r="M50" s="17"/>
      <c r="N50" s="19"/>
    </row>
    <row r="51" customFormat="false" ht="33.75" hidden="false" customHeight="false" outlineLevel="0" collapsed="false">
      <c r="A51" s="24" t="s">
        <v>240</v>
      </c>
      <c r="B51" s="25" t="s">
        <v>241</v>
      </c>
      <c r="C51" s="25" t="s">
        <v>242</v>
      </c>
      <c r="D51" s="22" t="s">
        <v>243</v>
      </c>
      <c r="E51" s="16" t="s">
        <v>160</v>
      </c>
      <c r="F51" s="16" t="s">
        <v>123</v>
      </c>
      <c r="G51" s="17"/>
      <c r="H51" s="29" t="s">
        <v>38</v>
      </c>
      <c r="I51" s="17"/>
      <c r="J51" s="22" t="s">
        <v>244</v>
      </c>
      <c r="K51" s="28" t="s">
        <v>31</v>
      </c>
      <c r="L51" s="22"/>
      <c r="M51" s="17"/>
      <c r="N51" s="19"/>
    </row>
    <row r="52" customFormat="false" ht="22.5" hidden="false" customHeight="false" outlineLevel="0" collapsed="false">
      <c r="A52" s="24" t="s">
        <v>245</v>
      </c>
      <c r="B52" s="25" t="s">
        <v>246</v>
      </c>
      <c r="C52" s="25" t="s">
        <v>247</v>
      </c>
      <c r="D52" s="22" t="s">
        <v>248</v>
      </c>
      <c r="E52" s="16" t="s">
        <v>249</v>
      </c>
      <c r="F52" s="16" t="s">
        <v>250</v>
      </c>
      <c r="G52" s="17"/>
      <c r="H52" s="40"/>
      <c r="I52" s="17"/>
      <c r="J52" s="22" t="s">
        <v>251</v>
      </c>
      <c r="K52" s="28" t="s">
        <v>31</v>
      </c>
      <c r="L52" s="22"/>
      <c r="M52" s="17"/>
      <c r="N52" s="19"/>
    </row>
    <row r="53" customFormat="false" ht="67.5" hidden="false" customHeight="false" outlineLevel="0" collapsed="false">
      <c r="A53" s="34" t="s">
        <v>252</v>
      </c>
      <c r="B53" s="35" t="s">
        <v>253</v>
      </c>
      <c r="C53" s="35" t="s">
        <v>254</v>
      </c>
      <c r="D53" s="26" t="e">
        <f aca="false">NA()</f>
        <v>#N/A</v>
      </c>
      <c r="E53" s="26" t="e">
        <f aca="false">NA()</f>
        <v>#N/A</v>
      </c>
      <c r="F53" s="26" t="e">
        <f aca="false">NA()</f>
        <v>#N/A</v>
      </c>
      <c r="G53" s="17"/>
      <c r="H53" s="29" t="s">
        <v>38</v>
      </c>
      <c r="I53" s="17"/>
      <c r="J53" s="39" t="s">
        <v>255</v>
      </c>
      <c r="K53" s="37" t="s">
        <v>168</v>
      </c>
      <c r="L53" s="39" t="s">
        <v>256</v>
      </c>
      <c r="M53" s="17"/>
      <c r="N53" s="19"/>
    </row>
    <row r="54" customFormat="false" ht="13.5" hidden="false" customHeight="false" outlineLevel="0" collapsed="false">
      <c r="A54" s="10" t="s">
        <v>257</v>
      </c>
      <c r="B54" s="23" t="s">
        <v>258</v>
      </c>
      <c r="C54" s="23"/>
      <c r="D54" s="22"/>
      <c r="E54" s="22"/>
      <c r="F54" s="22"/>
      <c r="G54" s="17"/>
      <c r="H54" s="20"/>
      <c r="I54" s="17"/>
      <c r="J54" s="11"/>
      <c r="K54" s="21"/>
      <c r="L54" s="11"/>
      <c r="M54" s="17"/>
      <c r="N54" s="19"/>
    </row>
    <row r="55" customFormat="false" ht="22.5" hidden="false" customHeight="false" outlineLevel="0" collapsed="false">
      <c r="A55" s="24" t="s">
        <v>259</v>
      </c>
      <c r="B55" s="25" t="s">
        <v>260</v>
      </c>
      <c r="C55" s="25" t="s">
        <v>261</v>
      </c>
      <c r="D55" s="22" t="s">
        <v>262</v>
      </c>
      <c r="E55" s="16" t="s">
        <v>263</v>
      </c>
      <c r="F55" s="16" t="s">
        <v>263</v>
      </c>
      <c r="G55" s="17"/>
      <c r="H55" s="29" t="s">
        <v>264</v>
      </c>
      <c r="I55" s="17"/>
      <c r="J55" s="22"/>
      <c r="K55" s="28" t="s">
        <v>31</v>
      </c>
      <c r="L55" s="22"/>
      <c r="M55" s="17"/>
      <c r="N55" s="19"/>
    </row>
    <row r="56" customFormat="false" ht="78.75" hidden="false" customHeight="false" outlineLevel="0" collapsed="false">
      <c r="A56" s="24" t="s">
        <v>265</v>
      </c>
      <c r="B56" s="25" t="s">
        <v>266</v>
      </c>
      <c r="C56" s="25" t="s">
        <v>267</v>
      </c>
      <c r="D56" s="22" t="s">
        <v>268</v>
      </c>
      <c r="E56" s="16" t="s">
        <v>269</v>
      </c>
      <c r="F56" s="16" t="s">
        <v>123</v>
      </c>
      <c r="G56" s="17"/>
      <c r="H56" s="40"/>
      <c r="I56" s="17"/>
      <c r="J56" s="22"/>
      <c r="K56" s="28" t="s">
        <v>31</v>
      </c>
      <c r="L56" s="22" t="s">
        <v>270</v>
      </c>
      <c r="M56" s="17"/>
      <c r="N56" s="19"/>
    </row>
    <row r="57" customFormat="false" ht="33.75" hidden="false" customHeight="false" outlineLevel="0" collapsed="false">
      <c r="A57" s="34" t="s">
        <v>271</v>
      </c>
      <c r="B57" s="35" t="s">
        <v>272</v>
      </c>
      <c r="C57" s="35" t="s">
        <v>273</v>
      </c>
      <c r="D57" s="22" t="s">
        <v>274</v>
      </c>
      <c r="E57" s="16" t="s">
        <v>73</v>
      </c>
      <c r="F57" s="16" t="s">
        <v>52</v>
      </c>
      <c r="G57" s="17"/>
      <c r="H57" s="40"/>
      <c r="I57" s="17"/>
      <c r="J57" s="22" t="s">
        <v>154</v>
      </c>
      <c r="K57" s="37" t="s">
        <v>275</v>
      </c>
      <c r="L57" s="39"/>
      <c r="M57" s="17"/>
      <c r="N57" s="19"/>
    </row>
    <row r="58" customFormat="false" ht="45" hidden="false" customHeight="false" outlineLevel="0" collapsed="false">
      <c r="A58" s="24" t="s">
        <v>276</v>
      </c>
      <c r="B58" s="25" t="s">
        <v>277</v>
      </c>
      <c r="C58" s="25" t="s">
        <v>278</v>
      </c>
      <c r="D58" s="22" t="s">
        <v>279</v>
      </c>
      <c r="E58" s="16" t="s">
        <v>160</v>
      </c>
      <c r="F58" s="16" t="s">
        <v>149</v>
      </c>
      <c r="G58" s="17"/>
      <c r="H58" s="40"/>
      <c r="I58" s="17"/>
      <c r="J58" s="22" t="s">
        <v>280</v>
      </c>
      <c r="K58" s="28" t="s">
        <v>31</v>
      </c>
      <c r="L58" s="22"/>
      <c r="M58" s="17"/>
      <c r="N58" s="19"/>
    </row>
    <row r="59" customFormat="false" ht="33.75" hidden="false" customHeight="false" outlineLevel="0" collapsed="false">
      <c r="A59" s="24" t="s">
        <v>281</v>
      </c>
      <c r="B59" s="25" t="s">
        <v>282</v>
      </c>
      <c r="C59" s="25" t="s">
        <v>283</v>
      </c>
      <c r="D59" s="22" t="s">
        <v>284</v>
      </c>
      <c r="E59" s="16" t="s">
        <v>285</v>
      </c>
      <c r="F59" s="16" t="s">
        <v>286</v>
      </c>
      <c r="G59" s="17"/>
      <c r="H59" s="29" t="s">
        <v>287</v>
      </c>
      <c r="I59" s="17"/>
      <c r="J59" s="22"/>
      <c r="K59" s="28" t="s">
        <v>275</v>
      </c>
      <c r="L59" s="22"/>
      <c r="M59" s="17"/>
      <c r="N59" s="19"/>
    </row>
    <row r="60" customFormat="false" ht="22.5" hidden="false" customHeight="false" outlineLevel="0" collapsed="false">
      <c r="A60" s="34" t="s">
        <v>288</v>
      </c>
      <c r="B60" s="35" t="s">
        <v>289</v>
      </c>
      <c r="C60" s="35" t="s">
        <v>290</v>
      </c>
      <c r="D60" s="22" t="s">
        <v>291</v>
      </c>
      <c r="E60" s="16" t="s">
        <v>292</v>
      </c>
      <c r="F60" s="16" t="s">
        <v>293</v>
      </c>
      <c r="G60" s="17"/>
      <c r="H60" s="40"/>
      <c r="I60" s="17"/>
      <c r="J60" s="22"/>
      <c r="K60" s="37" t="s">
        <v>275</v>
      </c>
      <c r="L60" s="39"/>
      <c r="M60" s="17"/>
      <c r="N60" s="19"/>
    </row>
    <row r="61" customFormat="false" ht="22.5" hidden="false" customHeight="false" outlineLevel="0" collapsed="false">
      <c r="A61" s="10" t="s">
        <v>294</v>
      </c>
      <c r="B61" s="23" t="s">
        <v>295</v>
      </c>
      <c r="C61" s="23"/>
      <c r="D61" s="22"/>
      <c r="E61" s="22"/>
      <c r="F61" s="22"/>
      <c r="G61" s="17"/>
      <c r="H61" s="20"/>
      <c r="I61" s="17"/>
      <c r="J61" s="11"/>
      <c r="K61" s="21"/>
      <c r="L61" s="11"/>
      <c r="M61" s="17"/>
      <c r="N61" s="19"/>
    </row>
    <row r="62" customFormat="false" ht="33.75" hidden="false" customHeight="false" outlineLevel="0" collapsed="false">
      <c r="A62" s="34" t="s">
        <v>296</v>
      </c>
      <c r="B62" s="35" t="s">
        <v>297</v>
      </c>
      <c r="C62" s="34" t="s">
        <v>298</v>
      </c>
      <c r="D62" s="22" t="s">
        <v>299</v>
      </c>
      <c r="E62" s="16" t="s">
        <v>51</v>
      </c>
      <c r="F62" s="16" t="s">
        <v>293</v>
      </c>
      <c r="G62" s="17"/>
      <c r="H62" s="35"/>
      <c r="I62" s="17"/>
      <c r="J62" s="22"/>
      <c r="K62" s="37" t="s">
        <v>31</v>
      </c>
      <c r="L62" s="39"/>
      <c r="M62" s="17"/>
      <c r="N62" s="19"/>
    </row>
    <row r="63" customFormat="false" ht="33.75" hidden="false" customHeight="false" outlineLevel="0" collapsed="false">
      <c r="A63" s="34" t="s">
        <v>300</v>
      </c>
      <c r="B63" s="35" t="s">
        <v>301</v>
      </c>
      <c r="C63" s="35" t="s">
        <v>302</v>
      </c>
      <c r="D63" s="22" t="s">
        <v>303</v>
      </c>
      <c r="E63" s="16" t="s">
        <v>304</v>
      </c>
      <c r="F63" s="16" t="s">
        <v>305</v>
      </c>
      <c r="G63" s="17"/>
      <c r="H63" s="29" t="s">
        <v>38</v>
      </c>
      <c r="I63" s="17"/>
      <c r="J63" s="39" t="s">
        <v>90</v>
      </c>
      <c r="K63" s="37" t="s">
        <v>31</v>
      </c>
      <c r="L63" s="39"/>
      <c r="M63" s="17"/>
      <c r="N63" s="19"/>
    </row>
    <row r="64" customFormat="false" ht="56.25" hidden="false" customHeight="false" outlineLevel="0" collapsed="false">
      <c r="A64" s="34" t="s">
        <v>306</v>
      </c>
      <c r="B64" s="35" t="s">
        <v>307</v>
      </c>
      <c r="C64" s="35" t="s">
        <v>308</v>
      </c>
      <c r="D64" s="22" t="s">
        <v>309</v>
      </c>
      <c r="E64" s="16" t="s">
        <v>310</v>
      </c>
      <c r="F64" s="16" t="s">
        <v>250</v>
      </c>
      <c r="G64" s="17"/>
      <c r="H64" s="29" t="s">
        <v>38</v>
      </c>
      <c r="I64" s="17"/>
      <c r="J64" s="39" t="s">
        <v>90</v>
      </c>
      <c r="K64" s="37" t="s">
        <v>31</v>
      </c>
      <c r="L64" s="39" t="s">
        <v>311</v>
      </c>
      <c r="M64" s="17"/>
      <c r="N64" s="19"/>
    </row>
    <row r="65" customFormat="false" ht="13.5" hidden="false" customHeight="false" outlineLevel="0" collapsed="false">
      <c r="A65" s="10" t="s">
        <v>312</v>
      </c>
      <c r="B65" s="23" t="s">
        <v>313</v>
      </c>
      <c r="C65" s="23"/>
      <c r="D65" s="22"/>
      <c r="E65" s="22"/>
      <c r="F65" s="22"/>
      <c r="G65" s="17"/>
      <c r="H65" s="20"/>
      <c r="I65" s="17"/>
      <c r="J65" s="11"/>
      <c r="K65" s="21"/>
      <c r="L65" s="11"/>
      <c r="M65" s="17"/>
      <c r="N65" s="19"/>
    </row>
    <row r="66" customFormat="false" ht="45" hidden="false" customHeight="false" outlineLevel="0" collapsed="false">
      <c r="A66" s="24" t="s">
        <v>314</v>
      </c>
      <c r="B66" s="25" t="s">
        <v>315</v>
      </c>
      <c r="C66" s="25" t="s">
        <v>316</v>
      </c>
      <c r="D66" s="22" t="s">
        <v>317</v>
      </c>
      <c r="E66" s="16" t="s">
        <v>318</v>
      </c>
      <c r="F66" s="16" t="s">
        <v>319</v>
      </c>
      <c r="G66" s="17"/>
      <c r="H66" s="29" t="s">
        <v>320</v>
      </c>
      <c r="I66" s="17"/>
      <c r="J66" s="22"/>
      <c r="K66" s="28" t="s">
        <v>31</v>
      </c>
      <c r="L66" s="22" t="s">
        <v>321</v>
      </c>
      <c r="M66" s="17"/>
      <c r="N66" s="19"/>
    </row>
    <row r="67" customFormat="false" ht="33.75" hidden="false" customHeight="false" outlineLevel="0" collapsed="false">
      <c r="A67" s="24" t="s">
        <v>322</v>
      </c>
      <c r="B67" s="25" t="s">
        <v>323</v>
      </c>
      <c r="C67" s="25" t="s">
        <v>324</v>
      </c>
      <c r="D67" s="22" t="s">
        <v>317</v>
      </c>
      <c r="E67" s="16" t="s">
        <v>318</v>
      </c>
      <c r="F67" s="16" t="s">
        <v>250</v>
      </c>
      <c r="G67" s="17"/>
      <c r="H67" s="29" t="s">
        <v>320</v>
      </c>
      <c r="I67" s="17"/>
      <c r="J67" s="22"/>
      <c r="K67" s="28" t="s">
        <v>31</v>
      </c>
      <c r="L67" s="40" t="s">
        <v>178</v>
      </c>
      <c r="M67" s="17"/>
      <c r="N67" s="19"/>
    </row>
    <row r="68" customFormat="false" ht="45" hidden="false" customHeight="false" outlineLevel="0" collapsed="false">
      <c r="A68" s="24" t="s">
        <v>325</v>
      </c>
      <c r="B68" s="25" t="s">
        <v>326</v>
      </c>
      <c r="C68" s="25" t="s">
        <v>327</v>
      </c>
      <c r="D68" s="22" t="s">
        <v>328</v>
      </c>
      <c r="E68" s="16" t="s">
        <v>329</v>
      </c>
      <c r="F68" s="16" t="s">
        <v>89</v>
      </c>
      <c r="G68" s="17"/>
      <c r="H68" s="29" t="s">
        <v>320</v>
      </c>
      <c r="I68" s="17"/>
      <c r="J68" s="22"/>
      <c r="K68" s="28" t="s">
        <v>31</v>
      </c>
      <c r="L68" s="40" t="s">
        <v>178</v>
      </c>
      <c r="M68" s="17"/>
      <c r="N68" s="19"/>
    </row>
    <row r="69" customFormat="false" ht="33.75" hidden="false" customHeight="false" outlineLevel="0" collapsed="false">
      <c r="A69" s="34" t="s">
        <v>330</v>
      </c>
      <c r="B69" s="35" t="s">
        <v>331</v>
      </c>
      <c r="C69" s="35" t="s">
        <v>332</v>
      </c>
      <c r="D69" s="22" t="s">
        <v>333</v>
      </c>
      <c r="E69" s="16" t="s">
        <v>44</v>
      </c>
      <c r="F69" s="16" t="s">
        <v>319</v>
      </c>
      <c r="G69" s="17"/>
      <c r="H69" s="29" t="s">
        <v>38</v>
      </c>
      <c r="I69" s="17"/>
      <c r="J69" s="39" t="s">
        <v>334</v>
      </c>
      <c r="K69" s="37" t="s">
        <v>31</v>
      </c>
      <c r="L69" s="39"/>
      <c r="M69" s="17"/>
      <c r="N69" s="19"/>
    </row>
    <row r="70" customFormat="false" ht="33.75" hidden="false" customHeight="false" outlineLevel="0" collapsed="false">
      <c r="A70" s="34" t="s">
        <v>335</v>
      </c>
      <c r="B70" s="35" t="s">
        <v>336</v>
      </c>
      <c r="C70" s="35" t="s">
        <v>337</v>
      </c>
      <c r="D70" s="22" t="s">
        <v>153</v>
      </c>
      <c r="E70" s="16" t="s">
        <v>37</v>
      </c>
      <c r="F70" s="16" t="s">
        <v>36</v>
      </c>
      <c r="G70" s="17"/>
      <c r="H70" s="29" t="s">
        <v>38</v>
      </c>
      <c r="I70" s="17"/>
      <c r="J70" s="39" t="s">
        <v>334</v>
      </c>
      <c r="K70" s="37" t="s">
        <v>168</v>
      </c>
      <c r="L70" s="39"/>
      <c r="M70" s="17"/>
      <c r="N70" s="19"/>
    </row>
    <row r="71" customFormat="false" ht="33.75" hidden="false" customHeight="false" outlineLevel="0" collapsed="false">
      <c r="A71" s="34" t="s">
        <v>338</v>
      </c>
      <c r="B71" s="35" t="s">
        <v>339</v>
      </c>
      <c r="C71" s="35" t="s">
        <v>340</v>
      </c>
      <c r="D71" s="22" t="s">
        <v>341</v>
      </c>
      <c r="E71" s="16" t="s">
        <v>342</v>
      </c>
      <c r="F71" s="16" t="s">
        <v>66</v>
      </c>
      <c r="G71" s="17"/>
      <c r="H71" s="29" t="s">
        <v>38</v>
      </c>
      <c r="I71" s="17"/>
      <c r="J71" s="39" t="s">
        <v>334</v>
      </c>
      <c r="K71" s="37" t="s">
        <v>168</v>
      </c>
      <c r="L71" s="39"/>
      <c r="M71" s="17"/>
      <c r="N71" s="19"/>
    </row>
    <row r="72" customFormat="false" ht="67.5" hidden="false" customHeight="false" outlineLevel="0" collapsed="false">
      <c r="A72" s="24" t="s">
        <v>343</v>
      </c>
      <c r="B72" s="25" t="s">
        <v>344</v>
      </c>
      <c r="C72" s="25" t="s">
        <v>345</v>
      </c>
      <c r="D72" s="22" t="s">
        <v>185</v>
      </c>
      <c r="E72" s="16" t="s">
        <v>346</v>
      </c>
      <c r="F72" s="16" t="s">
        <v>347</v>
      </c>
      <c r="G72" s="17"/>
      <c r="H72" s="29" t="s">
        <v>38</v>
      </c>
      <c r="I72" s="17"/>
      <c r="J72" s="22" t="s">
        <v>167</v>
      </c>
      <c r="K72" s="28" t="s">
        <v>31</v>
      </c>
      <c r="L72" s="22"/>
      <c r="M72" s="17"/>
      <c r="N72" s="19"/>
    </row>
    <row r="73" customFormat="false" ht="67.5" hidden="false" customHeight="false" outlineLevel="0" collapsed="false">
      <c r="A73" s="24" t="s">
        <v>348</v>
      </c>
      <c r="B73" s="25" t="s">
        <v>349</v>
      </c>
      <c r="C73" s="25" t="s">
        <v>350</v>
      </c>
      <c r="D73" s="22" t="s">
        <v>185</v>
      </c>
      <c r="E73" s="16" t="s">
        <v>89</v>
      </c>
      <c r="F73" s="16" t="s">
        <v>346</v>
      </c>
      <c r="G73" s="17"/>
      <c r="H73" s="29" t="s">
        <v>38</v>
      </c>
      <c r="I73" s="17"/>
      <c r="J73" s="22" t="s">
        <v>167</v>
      </c>
      <c r="K73" s="28" t="s">
        <v>31</v>
      </c>
      <c r="L73" s="22"/>
      <c r="M73" s="17"/>
      <c r="N73" s="19"/>
    </row>
    <row r="74" customFormat="false" ht="67.5" hidden="false" customHeight="false" outlineLevel="0" collapsed="false">
      <c r="A74" s="41" t="s">
        <v>351</v>
      </c>
      <c r="B74" s="42" t="s">
        <v>352</v>
      </c>
      <c r="C74" s="25" t="s">
        <v>353</v>
      </c>
      <c r="D74" s="22" t="s">
        <v>354</v>
      </c>
      <c r="E74" s="16" t="s">
        <v>355</v>
      </c>
      <c r="F74" s="16" t="s">
        <v>128</v>
      </c>
      <c r="G74" s="17"/>
      <c r="H74" s="29" t="s">
        <v>38</v>
      </c>
      <c r="I74" s="17"/>
      <c r="J74" s="22" t="s">
        <v>167</v>
      </c>
      <c r="K74" s="28" t="s">
        <v>168</v>
      </c>
      <c r="L74" s="22" t="s">
        <v>356</v>
      </c>
      <c r="M74" s="17"/>
      <c r="N74" s="19"/>
    </row>
    <row r="75" customFormat="false" ht="56.25" hidden="false" customHeight="false" outlineLevel="0" collapsed="false">
      <c r="A75" s="34" t="s">
        <v>357</v>
      </c>
      <c r="B75" s="35" t="s">
        <v>358</v>
      </c>
      <c r="C75" s="35" t="s">
        <v>359</v>
      </c>
      <c r="D75" s="22" t="s">
        <v>333</v>
      </c>
      <c r="E75" s="16" t="s">
        <v>360</v>
      </c>
      <c r="F75" s="16" t="s">
        <v>249</v>
      </c>
      <c r="G75" s="17"/>
      <c r="H75" s="29" t="s">
        <v>38</v>
      </c>
      <c r="I75" s="17"/>
      <c r="J75" s="39" t="s">
        <v>90</v>
      </c>
      <c r="K75" s="37" t="s">
        <v>31</v>
      </c>
      <c r="L75" s="39"/>
      <c r="M75" s="17"/>
      <c r="N75" s="19"/>
    </row>
    <row r="76" customFormat="false" ht="67.5" hidden="false" customHeight="false" outlineLevel="0" collapsed="false">
      <c r="A76" s="34" t="s">
        <v>361</v>
      </c>
      <c r="B76" s="35" t="s">
        <v>362</v>
      </c>
      <c r="C76" s="35" t="s">
        <v>363</v>
      </c>
      <c r="D76" s="22" t="s">
        <v>172</v>
      </c>
      <c r="E76" s="16" t="s">
        <v>364</v>
      </c>
      <c r="F76" s="16" t="s">
        <v>319</v>
      </c>
      <c r="G76" s="17"/>
      <c r="H76" s="29" t="s">
        <v>38</v>
      </c>
      <c r="I76" s="17"/>
      <c r="J76" s="39" t="s">
        <v>167</v>
      </c>
      <c r="K76" s="37" t="s">
        <v>365</v>
      </c>
      <c r="L76" s="39"/>
      <c r="M76" s="17"/>
      <c r="N76" s="19"/>
    </row>
    <row r="77" customFormat="false" ht="67.5" hidden="false" customHeight="false" outlineLevel="0" collapsed="false">
      <c r="A77" s="34" t="s">
        <v>366</v>
      </c>
      <c r="B77" s="35" t="s">
        <v>367</v>
      </c>
      <c r="C77" s="35" t="s">
        <v>368</v>
      </c>
      <c r="D77" s="22" t="s">
        <v>172</v>
      </c>
      <c r="E77" s="16" t="s">
        <v>364</v>
      </c>
      <c r="F77" s="16" t="s">
        <v>73</v>
      </c>
      <c r="G77" s="17"/>
      <c r="H77" s="29" t="s">
        <v>38</v>
      </c>
      <c r="I77" s="17"/>
      <c r="J77" s="39" t="s">
        <v>167</v>
      </c>
      <c r="K77" s="37" t="s">
        <v>365</v>
      </c>
      <c r="L77" s="39"/>
      <c r="M77" s="17"/>
      <c r="N77" s="19"/>
    </row>
    <row r="78" customFormat="false" ht="67.5" hidden="false" customHeight="false" outlineLevel="0" collapsed="false">
      <c r="A78" s="34" t="s">
        <v>369</v>
      </c>
      <c r="B78" s="35" t="s">
        <v>370</v>
      </c>
      <c r="C78" s="35" t="s">
        <v>371</v>
      </c>
      <c r="D78" s="22" t="s">
        <v>333</v>
      </c>
      <c r="E78" s="16" t="s">
        <v>161</v>
      </c>
      <c r="F78" s="16" t="s">
        <v>372</v>
      </c>
      <c r="G78" s="17"/>
      <c r="H78" s="29" t="s">
        <v>38</v>
      </c>
      <c r="I78" s="17"/>
      <c r="J78" s="39" t="s">
        <v>90</v>
      </c>
      <c r="K78" s="37" t="s">
        <v>31</v>
      </c>
      <c r="L78" s="39"/>
      <c r="M78" s="17"/>
      <c r="N78" s="19"/>
    </row>
    <row r="79" customFormat="false" ht="45" hidden="false" customHeight="false" outlineLevel="0" collapsed="false">
      <c r="A79" s="34" t="s">
        <v>373</v>
      </c>
      <c r="B79" s="35" t="s">
        <v>374</v>
      </c>
      <c r="C79" s="35" t="s">
        <v>375</v>
      </c>
      <c r="D79" s="22" t="s">
        <v>333</v>
      </c>
      <c r="E79" s="16" t="s">
        <v>161</v>
      </c>
      <c r="F79" s="16" t="s">
        <v>36</v>
      </c>
      <c r="G79" s="17"/>
      <c r="H79" s="29" t="s">
        <v>38</v>
      </c>
      <c r="I79" s="17"/>
      <c r="J79" s="39" t="s">
        <v>39</v>
      </c>
      <c r="K79" s="37" t="s">
        <v>31</v>
      </c>
      <c r="L79" s="39"/>
      <c r="M79" s="17"/>
      <c r="N79" s="19"/>
    </row>
    <row r="80" customFormat="false" ht="67.5" hidden="false" customHeight="false" outlineLevel="0" collapsed="false">
      <c r="A80" s="34" t="s">
        <v>376</v>
      </c>
      <c r="B80" s="35" t="s">
        <v>377</v>
      </c>
      <c r="C80" s="35" t="s">
        <v>378</v>
      </c>
      <c r="D80" s="22" t="s">
        <v>333</v>
      </c>
      <c r="E80" s="16" t="s">
        <v>160</v>
      </c>
      <c r="F80" s="16" t="s">
        <v>319</v>
      </c>
      <c r="G80" s="17"/>
      <c r="H80" s="29" t="s">
        <v>38</v>
      </c>
      <c r="I80" s="17"/>
      <c r="J80" s="39" t="s">
        <v>167</v>
      </c>
      <c r="K80" s="37" t="s">
        <v>31</v>
      </c>
      <c r="L80" s="39"/>
      <c r="M80" s="17"/>
      <c r="N80" s="19"/>
    </row>
    <row r="81" customFormat="false" ht="67.5" hidden="false" customHeight="false" outlineLevel="0" collapsed="false">
      <c r="A81" s="34" t="s">
        <v>379</v>
      </c>
      <c r="B81" s="35" t="s">
        <v>380</v>
      </c>
      <c r="C81" s="35" t="s">
        <v>381</v>
      </c>
      <c r="D81" s="22" t="s">
        <v>333</v>
      </c>
      <c r="E81" s="16" t="s">
        <v>160</v>
      </c>
      <c r="F81" s="16" t="s">
        <v>382</v>
      </c>
      <c r="G81" s="17"/>
      <c r="H81" s="29" t="s">
        <v>38</v>
      </c>
      <c r="I81" s="17"/>
      <c r="J81" s="39" t="s">
        <v>167</v>
      </c>
      <c r="K81" s="37" t="s">
        <v>31</v>
      </c>
      <c r="L81" s="39"/>
      <c r="M81" s="17"/>
      <c r="N81" s="19"/>
    </row>
    <row r="82" customFormat="false" ht="67.5" hidden="false" customHeight="false" outlineLevel="0" collapsed="false">
      <c r="A82" s="34" t="s">
        <v>383</v>
      </c>
      <c r="B82" s="35" t="s">
        <v>384</v>
      </c>
      <c r="C82" s="35" t="s">
        <v>385</v>
      </c>
      <c r="D82" s="22" t="s">
        <v>333</v>
      </c>
      <c r="E82" s="16" t="s">
        <v>160</v>
      </c>
      <c r="F82" s="16" t="s">
        <v>372</v>
      </c>
      <c r="G82" s="17"/>
      <c r="H82" s="29" t="s">
        <v>38</v>
      </c>
      <c r="I82" s="17"/>
      <c r="J82" s="39" t="s">
        <v>167</v>
      </c>
      <c r="K82" s="37" t="s">
        <v>31</v>
      </c>
      <c r="L82" s="39"/>
      <c r="M82" s="17"/>
      <c r="N82" s="19"/>
    </row>
    <row r="83" customFormat="false" ht="78.75" hidden="false" customHeight="false" outlineLevel="0" collapsed="false">
      <c r="A83" s="34" t="s">
        <v>386</v>
      </c>
      <c r="B83" s="35" t="s">
        <v>387</v>
      </c>
      <c r="C83" s="35" t="s">
        <v>388</v>
      </c>
      <c r="D83" s="22" t="s">
        <v>333</v>
      </c>
      <c r="E83" s="16" t="s">
        <v>360</v>
      </c>
      <c r="F83" s="16" t="s">
        <v>372</v>
      </c>
      <c r="G83" s="17"/>
      <c r="H83" s="29" t="s">
        <v>38</v>
      </c>
      <c r="I83" s="17"/>
      <c r="J83" s="39" t="s">
        <v>389</v>
      </c>
      <c r="K83" s="37" t="s">
        <v>31</v>
      </c>
      <c r="L83" s="39"/>
      <c r="M83" s="17"/>
      <c r="N83" s="19"/>
    </row>
    <row r="84" customFormat="false" ht="67.5" hidden="false" customHeight="false" outlineLevel="0" collapsed="false">
      <c r="A84" s="34" t="s">
        <v>390</v>
      </c>
      <c r="B84" s="35" t="s">
        <v>391</v>
      </c>
      <c r="C84" s="35" t="s">
        <v>392</v>
      </c>
      <c r="D84" s="22" t="s">
        <v>333</v>
      </c>
      <c r="E84" s="16" t="s">
        <v>160</v>
      </c>
      <c r="F84" s="16" t="s">
        <v>372</v>
      </c>
      <c r="G84" s="17"/>
      <c r="H84" s="29" t="s">
        <v>38</v>
      </c>
      <c r="I84" s="17"/>
      <c r="J84" s="39" t="s">
        <v>167</v>
      </c>
      <c r="K84" s="37" t="s">
        <v>31</v>
      </c>
      <c r="L84" s="39"/>
      <c r="M84" s="17"/>
      <c r="N84" s="19"/>
    </row>
    <row r="85" customFormat="false" ht="45" hidden="false" customHeight="false" outlineLevel="0" collapsed="false">
      <c r="A85" s="34" t="s">
        <v>393</v>
      </c>
      <c r="B85" s="35" t="s">
        <v>394</v>
      </c>
      <c r="C85" s="35" t="s">
        <v>395</v>
      </c>
      <c r="D85" s="22" t="s">
        <v>333</v>
      </c>
      <c r="E85" s="16" t="s">
        <v>160</v>
      </c>
      <c r="F85" s="16" t="s">
        <v>372</v>
      </c>
      <c r="G85" s="17"/>
      <c r="H85" s="29" t="s">
        <v>38</v>
      </c>
      <c r="I85" s="17"/>
      <c r="J85" s="39" t="s">
        <v>396</v>
      </c>
      <c r="K85" s="37" t="s">
        <v>31</v>
      </c>
      <c r="L85" s="39"/>
      <c r="M85" s="17"/>
      <c r="N85" s="19"/>
    </row>
    <row r="86" customFormat="false" ht="67.5" hidden="false" customHeight="false" outlineLevel="0" collapsed="false">
      <c r="A86" s="34" t="s">
        <v>397</v>
      </c>
      <c r="B86" s="35" t="s">
        <v>398</v>
      </c>
      <c r="C86" s="35" t="s">
        <v>399</v>
      </c>
      <c r="D86" s="22" t="s">
        <v>333</v>
      </c>
      <c r="E86" s="16" t="s">
        <v>360</v>
      </c>
      <c r="F86" s="16" t="s">
        <v>372</v>
      </c>
      <c r="G86" s="17"/>
      <c r="H86" s="29" t="s">
        <v>38</v>
      </c>
      <c r="I86" s="17"/>
      <c r="J86" s="39" t="s">
        <v>167</v>
      </c>
      <c r="K86" s="37" t="s">
        <v>31</v>
      </c>
      <c r="L86" s="39"/>
      <c r="M86" s="17"/>
      <c r="N86" s="19"/>
    </row>
    <row r="87" customFormat="false" ht="67.5" hidden="false" customHeight="false" outlineLevel="0" collapsed="false">
      <c r="A87" s="34" t="s">
        <v>400</v>
      </c>
      <c r="B87" s="35" t="s">
        <v>401</v>
      </c>
      <c r="C87" s="35" t="s">
        <v>402</v>
      </c>
      <c r="D87" s="22" t="s">
        <v>333</v>
      </c>
      <c r="E87" s="16" t="s">
        <v>160</v>
      </c>
      <c r="F87" s="16" t="s">
        <v>109</v>
      </c>
      <c r="G87" s="17"/>
      <c r="H87" s="29" t="s">
        <v>38</v>
      </c>
      <c r="I87" s="17"/>
      <c r="J87" s="39" t="s">
        <v>167</v>
      </c>
      <c r="K87" s="37" t="s">
        <v>31</v>
      </c>
      <c r="L87" s="39"/>
      <c r="M87" s="17"/>
      <c r="N87" s="19"/>
    </row>
    <row r="88" customFormat="false" ht="67.5" hidden="false" customHeight="false" outlineLevel="0" collapsed="false">
      <c r="A88" s="34" t="s">
        <v>403</v>
      </c>
      <c r="B88" s="35" t="s">
        <v>404</v>
      </c>
      <c r="C88" s="35" t="s">
        <v>405</v>
      </c>
      <c r="D88" s="22" t="s">
        <v>333</v>
      </c>
      <c r="E88" s="16" t="s">
        <v>160</v>
      </c>
      <c r="F88" s="16" t="s">
        <v>166</v>
      </c>
      <c r="G88" s="17"/>
      <c r="H88" s="29" t="s">
        <v>38</v>
      </c>
      <c r="I88" s="17"/>
      <c r="J88" s="39" t="s">
        <v>167</v>
      </c>
      <c r="K88" s="37" t="s">
        <v>31</v>
      </c>
      <c r="L88" s="39"/>
      <c r="M88" s="17"/>
      <c r="N88" s="19"/>
    </row>
    <row r="89" customFormat="false" ht="78.75" hidden="false" customHeight="false" outlineLevel="0" collapsed="false">
      <c r="A89" s="34" t="s">
        <v>406</v>
      </c>
      <c r="B89" s="35" t="s">
        <v>407</v>
      </c>
      <c r="C89" s="35" t="s">
        <v>408</v>
      </c>
      <c r="D89" s="22" t="s">
        <v>153</v>
      </c>
      <c r="E89" s="16" t="s">
        <v>67</v>
      </c>
      <c r="F89" s="16" t="s">
        <v>249</v>
      </c>
      <c r="G89" s="17"/>
      <c r="H89" s="29" t="s">
        <v>38</v>
      </c>
      <c r="I89" s="17"/>
      <c r="J89" s="39" t="s">
        <v>389</v>
      </c>
      <c r="K89" s="37" t="s">
        <v>168</v>
      </c>
      <c r="L89" s="39"/>
      <c r="M89" s="17"/>
      <c r="N89" s="19"/>
    </row>
    <row r="90" customFormat="false" ht="78.75" hidden="false" customHeight="false" outlineLevel="0" collapsed="false">
      <c r="A90" s="34" t="s">
        <v>409</v>
      </c>
      <c r="B90" s="35" t="s">
        <v>410</v>
      </c>
      <c r="C90" s="35" t="s">
        <v>411</v>
      </c>
      <c r="D90" s="22" t="s">
        <v>341</v>
      </c>
      <c r="E90" s="16" t="s">
        <v>88</v>
      </c>
      <c r="F90" s="16" t="s">
        <v>249</v>
      </c>
      <c r="G90" s="17"/>
      <c r="H90" s="29" t="s">
        <v>38</v>
      </c>
      <c r="I90" s="17"/>
      <c r="J90" s="39" t="s">
        <v>389</v>
      </c>
      <c r="K90" s="37" t="s">
        <v>168</v>
      </c>
      <c r="L90" s="39"/>
      <c r="M90" s="17"/>
      <c r="N90" s="19"/>
    </row>
    <row r="91" customFormat="false" ht="33.75" hidden="false" customHeight="false" outlineLevel="0" collapsed="false">
      <c r="A91" s="24" t="s">
        <v>412</v>
      </c>
      <c r="B91" s="25" t="s">
        <v>413</v>
      </c>
      <c r="C91" s="25" t="s">
        <v>414</v>
      </c>
      <c r="D91" s="22" t="s">
        <v>415</v>
      </c>
      <c r="E91" s="16" t="s">
        <v>329</v>
      </c>
      <c r="F91" s="16" t="s">
        <v>318</v>
      </c>
      <c r="G91" s="17"/>
      <c r="H91" s="29" t="s">
        <v>320</v>
      </c>
      <c r="I91" s="17"/>
      <c r="J91" s="22"/>
      <c r="K91" s="28" t="s">
        <v>31</v>
      </c>
      <c r="L91" s="22"/>
      <c r="M91" s="17"/>
      <c r="N91" s="19"/>
    </row>
    <row r="92" customFormat="false" ht="33.75" hidden="false" customHeight="false" outlineLevel="0" collapsed="false">
      <c r="A92" s="34" t="s">
        <v>416</v>
      </c>
      <c r="B92" s="35" t="s">
        <v>417</v>
      </c>
      <c r="C92" s="35" t="s">
        <v>418</v>
      </c>
      <c r="D92" s="22" t="s">
        <v>299</v>
      </c>
      <c r="E92" s="16" t="s">
        <v>51</v>
      </c>
      <c r="F92" s="16" t="s">
        <v>293</v>
      </c>
      <c r="G92" s="17"/>
      <c r="H92" s="35"/>
      <c r="I92" s="17"/>
      <c r="J92" s="39"/>
      <c r="K92" s="37" t="s">
        <v>168</v>
      </c>
      <c r="L92" s="39"/>
      <c r="M92" s="17"/>
      <c r="N92" s="19"/>
    </row>
    <row r="93" customFormat="false" ht="45" hidden="false" customHeight="false" outlineLevel="0" collapsed="false">
      <c r="A93" s="34" t="s">
        <v>419</v>
      </c>
      <c r="B93" s="35" t="s">
        <v>420</v>
      </c>
      <c r="C93" s="35" t="s">
        <v>421</v>
      </c>
      <c r="D93" s="22" t="s">
        <v>422</v>
      </c>
      <c r="E93" s="16" t="s">
        <v>423</v>
      </c>
      <c r="F93" s="16" t="s">
        <v>424</v>
      </c>
      <c r="G93" s="17"/>
      <c r="H93" s="29" t="s">
        <v>38</v>
      </c>
      <c r="I93" s="17"/>
      <c r="J93" s="39" t="s">
        <v>90</v>
      </c>
      <c r="K93" s="37" t="s">
        <v>31</v>
      </c>
      <c r="L93" s="39"/>
      <c r="M93" s="17"/>
      <c r="N93" s="19"/>
    </row>
    <row r="94" customFormat="false" ht="45" hidden="false" customHeight="false" outlineLevel="0" collapsed="false">
      <c r="A94" s="34" t="s">
        <v>425</v>
      </c>
      <c r="B94" s="35" t="s">
        <v>426</v>
      </c>
      <c r="C94" s="35" t="s">
        <v>427</v>
      </c>
      <c r="D94" s="22" t="s">
        <v>428</v>
      </c>
      <c r="E94" s="16" t="s">
        <v>360</v>
      </c>
      <c r="F94" s="16" t="s">
        <v>249</v>
      </c>
      <c r="G94" s="17"/>
      <c r="H94" s="29" t="s">
        <v>38</v>
      </c>
      <c r="I94" s="17"/>
      <c r="J94" s="39" t="s">
        <v>396</v>
      </c>
      <c r="K94" s="37" t="s">
        <v>168</v>
      </c>
      <c r="L94" s="39"/>
      <c r="M94" s="17"/>
      <c r="N94" s="19"/>
    </row>
    <row r="95" customFormat="false" ht="67.5" hidden="false" customHeight="false" outlineLevel="0" collapsed="false">
      <c r="A95" s="34" t="s">
        <v>429</v>
      </c>
      <c r="B95" s="35" t="s">
        <v>430</v>
      </c>
      <c r="C95" s="35" t="s">
        <v>431</v>
      </c>
      <c r="D95" s="22" t="s">
        <v>432</v>
      </c>
      <c r="E95" s="16" t="s">
        <v>200</v>
      </c>
      <c r="F95" s="16" t="s">
        <v>249</v>
      </c>
      <c r="G95" s="17"/>
      <c r="H95" s="29" t="s">
        <v>38</v>
      </c>
      <c r="I95" s="17"/>
      <c r="J95" s="39" t="s">
        <v>167</v>
      </c>
      <c r="K95" s="37" t="s">
        <v>168</v>
      </c>
      <c r="L95" s="39"/>
      <c r="M95" s="17"/>
      <c r="N95" s="19"/>
    </row>
    <row r="96" customFormat="false" ht="67.5" hidden="false" customHeight="false" outlineLevel="0" collapsed="false">
      <c r="A96" s="34" t="s">
        <v>433</v>
      </c>
      <c r="B96" s="35" t="s">
        <v>434</v>
      </c>
      <c r="C96" s="35" t="s">
        <v>435</v>
      </c>
      <c r="D96" s="22" t="s">
        <v>436</v>
      </c>
      <c r="E96" s="16" t="s">
        <v>437</v>
      </c>
      <c r="F96" s="16" t="s">
        <v>372</v>
      </c>
      <c r="G96" s="17"/>
      <c r="H96" s="29" t="s">
        <v>38</v>
      </c>
      <c r="I96" s="17"/>
      <c r="J96" s="39" t="s">
        <v>167</v>
      </c>
      <c r="K96" s="37" t="s">
        <v>168</v>
      </c>
      <c r="L96" s="39"/>
      <c r="M96" s="17"/>
      <c r="N96" s="19"/>
    </row>
    <row r="97" customFormat="false" ht="67.5" hidden="false" customHeight="false" outlineLevel="0" collapsed="false">
      <c r="A97" s="34" t="s">
        <v>438</v>
      </c>
      <c r="B97" s="35" t="s">
        <v>439</v>
      </c>
      <c r="C97" s="35" t="s">
        <v>440</v>
      </c>
      <c r="D97" s="22" t="s">
        <v>432</v>
      </c>
      <c r="E97" s="16" t="s">
        <v>103</v>
      </c>
      <c r="F97" s="16" t="s">
        <v>441</v>
      </c>
      <c r="G97" s="17"/>
      <c r="H97" s="29" t="s">
        <v>38</v>
      </c>
      <c r="I97" s="17"/>
      <c r="J97" s="39" t="s">
        <v>167</v>
      </c>
      <c r="K97" s="37" t="s">
        <v>168</v>
      </c>
      <c r="L97" s="39"/>
      <c r="M97" s="17"/>
      <c r="N97" s="19"/>
    </row>
    <row r="98" customFormat="false" ht="45" hidden="false" customHeight="false" outlineLevel="0" collapsed="false">
      <c r="A98" s="34" t="s">
        <v>442</v>
      </c>
      <c r="B98" s="35" t="s">
        <v>443</v>
      </c>
      <c r="C98" s="35" t="s">
        <v>444</v>
      </c>
      <c r="D98" s="22" t="s">
        <v>192</v>
      </c>
      <c r="E98" s="16" t="s">
        <v>249</v>
      </c>
      <c r="F98" s="16" t="s">
        <v>52</v>
      </c>
      <c r="G98" s="17"/>
      <c r="H98" s="29" t="s">
        <v>38</v>
      </c>
      <c r="I98" s="17"/>
      <c r="J98" s="39" t="s">
        <v>396</v>
      </c>
      <c r="K98" s="37" t="s">
        <v>168</v>
      </c>
      <c r="L98" s="39"/>
      <c r="M98" s="17"/>
      <c r="N98" s="19"/>
    </row>
    <row r="99" customFormat="false" ht="67.5" hidden="false" customHeight="false" outlineLevel="0" collapsed="false">
      <c r="A99" s="34" t="s">
        <v>445</v>
      </c>
      <c r="B99" s="35" t="s">
        <v>446</v>
      </c>
      <c r="C99" s="35" t="s">
        <v>447</v>
      </c>
      <c r="D99" s="22" t="s">
        <v>192</v>
      </c>
      <c r="E99" s="16" t="s">
        <v>249</v>
      </c>
      <c r="F99" s="16" t="s">
        <v>52</v>
      </c>
      <c r="G99" s="17"/>
      <c r="H99" s="29" t="s">
        <v>38</v>
      </c>
      <c r="I99" s="17"/>
      <c r="J99" s="39" t="s">
        <v>167</v>
      </c>
      <c r="K99" s="37" t="s">
        <v>168</v>
      </c>
      <c r="L99" s="39"/>
      <c r="M99" s="17"/>
      <c r="N99" s="19"/>
    </row>
    <row r="100" customFormat="false" ht="33.75" hidden="false" customHeight="false" outlineLevel="0" collapsed="false">
      <c r="A100" s="34" t="s">
        <v>448</v>
      </c>
      <c r="B100" s="35" t="s">
        <v>449</v>
      </c>
      <c r="C100" s="35" t="s">
        <v>450</v>
      </c>
      <c r="D100" s="22" t="s">
        <v>451</v>
      </c>
      <c r="E100" s="16" t="s">
        <v>319</v>
      </c>
      <c r="F100" s="16" t="s">
        <v>200</v>
      </c>
      <c r="G100" s="17"/>
      <c r="H100" s="29" t="s">
        <v>38</v>
      </c>
      <c r="I100" s="17"/>
      <c r="J100" s="39" t="s">
        <v>334</v>
      </c>
      <c r="K100" s="37" t="s">
        <v>168</v>
      </c>
      <c r="L100" s="39"/>
      <c r="M100" s="17"/>
      <c r="N100" s="19"/>
    </row>
    <row r="101" customFormat="false" ht="33.75" hidden="false" customHeight="false" outlineLevel="0" collapsed="false">
      <c r="A101" s="34" t="s">
        <v>452</v>
      </c>
      <c r="B101" s="35" t="s">
        <v>453</v>
      </c>
      <c r="C101" s="35" t="s">
        <v>454</v>
      </c>
      <c r="D101" s="22" t="s">
        <v>455</v>
      </c>
      <c r="E101" s="16" t="s">
        <v>319</v>
      </c>
      <c r="F101" s="16" t="s">
        <v>200</v>
      </c>
      <c r="G101" s="17"/>
      <c r="H101" s="29" t="s">
        <v>38</v>
      </c>
      <c r="I101" s="17"/>
      <c r="J101" s="39" t="s">
        <v>334</v>
      </c>
      <c r="K101" s="37" t="s">
        <v>168</v>
      </c>
      <c r="L101" s="39"/>
      <c r="M101" s="17"/>
      <c r="N101" s="19"/>
    </row>
    <row r="102" customFormat="false" ht="67.5" hidden="false" customHeight="false" outlineLevel="0" collapsed="false">
      <c r="A102" s="24" t="s">
        <v>456</v>
      </c>
      <c r="B102" s="25" t="s">
        <v>457</v>
      </c>
      <c r="C102" s="25" t="s">
        <v>458</v>
      </c>
      <c r="D102" s="22" t="s">
        <v>459</v>
      </c>
      <c r="E102" s="16" t="s">
        <v>67</v>
      </c>
      <c r="F102" s="16" t="s">
        <v>372</v>
      </c>
      <c r="G102" s="17"/>
      <c r="H102" s="29" t="s">
        <v>460</v>
      </c>
      <c r="I102" s="17"/>
      <c r="J102" s="22" t="s">
        <v>461</v>
      </c>
      <c r="K102" s="28" t="s">
        <v>31</v>
      </c>
      <c r="L102" s="22" t="s">
        <v>462</v>
      </c>
      <c r="M102" s="17"/>
      <c r="N102" s="19"/>
    </row>
    <row r="103" customFormat="false" ht="67.5" hidden="false" customHeight="false" outlineLevel="0" collapsed="false">
      <c r="A103" s="24" t="s">
        <v>463</v>
      </c>
      <c r="B103" s="25" t="s">
        <v>464</v>
      </c>
      <c r="C103" s="25" t="s">
        <v>465</v>
      </c>
      <c r="D103" s="22" t="s">
        <v>466</v>
      </c>
      <c r="E103" s="16" t="s">
        <v>81</v>
      </c>
      <c r="F103" s="16" t="s">
        <v>89</v>
      </c>
      <c r="G103" s="17"/>
      <c r="H103" s="29" t="s">
        <v>460</v>
      </c>
      <c r="I103" s="17"/>
      <c r="J103" s="22" t="s">
        <v>467</v>
      </c>
      <c r="K103" s="28" t="s">
        <v>31</v>
      </c>
      <c r="L103" s="40" t="s">
        <v>178</v>
      </c>
      <c r="M103" s="17"/>
      <c r="N103" s="19"/>
    </row>
    <row r="104" customFormat="false" ht="67.5" hidden="false" customHeight="false" outlineLevel="0" collapsed="false">
      <c r="A104" s="34" t="s">
        <v>468</v>
      </c>
      <c r="B104" s="35" t="s">
        <v>469</v>
      </c>
      <c r="C104" s="35" t="s">
        <v>470</v>
      </c>
      <c r="D104" s="22" t="s">
        <v>214</v>
      </c>
      <c r="E104" s="16" t="s">
        <v>161</v>
      </c>
      <c r="F104" s="16" t="s">
        <v>471</v>
      </c>
      <c r="G104" s="17"/>
      <c r="H104" s="29" t="s">
        <v>38</v>
      </c>
      <c r="I104" s="17"/>
      <c r="J104" s="39" t="s">
        <v>167</v>
      </c>
      <c r="K104" s="37" t="s">
        <v>168</v>
      </c>
      <c r="L104" s="39"/>
      <c r="M104" s="17"/>
      <c r="N104" s="19"/>
    </row>
    <row r="105" customFormat="false" ht="67.5" hidden="false" customHeight="false" outlineLevel="0" collapsed="false">
      <c r="A105" s="34" t="s">
        <v>472</v>
      </c>
      <c r="B105" s="35" t="s">
        <v>473</v>
      </c>
      <c r="C105" s="35" t="s">
        <v>474</v>
      </c>
      <c r="D105" s="22" t="s">
        <v>214</v>
      </c>
      <c r="E105" s="16" t="s">
        <v>161</v>
      </c>
      <c r="F105" s="16" t="s">
        <v>123</v>
      </c>
      <c r="G105" s="17"/>
      <c r="H105" s="29" t="s">
        <v>38</v>
      </c>
      <c r="I105" s="17"/>
      <c r="J105" s="39" t="s">
        <v>167</v>
      </c>
      <c r="K105" s="37" t="s">
        <v>168</v>
      </c>
      <c r="L105" s="39"/>
      <c r="M105" s="17"/>
      <c r="N105" s="19"/>
    </row>
    <row r="106" customFormat="false" ht="45" hidden="false" customHeight="false" outlineLevel="0" collapsed="false">
      <c r="A106" s="34" t="s">
        <v>475</v>
      </c>
      <c r="B106" s="35" t="s">
        <v>476</v>
      </c>
      <c r="C106" s="35" t="s">
        <v>477</v>
      </c>
      <c r="D106" s="22" t="s">
        <v>214</v>
      </c>
      <c r="E106" s="16" t="s">
        <v>249</v>
      </c>
      <c r="F106" s="16" t="s">
        <v>372</v>
      </c>
      <c r="G106" s="17"/>
      <c r="H106" s="29" t="s">
        <v>38</v>
      </c>
      <c r="I106" s="17"/>
      <c r="J106" s="39" t="s">
        <v>396</v>
      </c>
      <c r="K106" s="37" t="s">
        <v>168</v>
      </c>
      <c r="L106" s="39"/>
      <c r="M106" s="17"/>
      <c r="N106" s="19"/>
    </row>
    <row r="107" customFormat="false" ht="67.5" hidden="false" customHeight="false" outlineLevel="0" collapsed="false">
      <c r="A107" s="34" t="s">
        <v>478</v>
      </c>
      <c r="B107" s="35" t="s">
        <v>479</v>
      </c>
      <c r="C107" s="35" t="s">
        <v>480</v>
      </c>
      <c r="D107" s="22" t="s">
        <v>214</v>
      </c>
      <c r="E107" s="16" t="s">
        <v>249</v>
      </c>
      <c r="F107" s="16" t="s">
        <v>364</v>
      </c>
      <c r="G107" s="17"/>
      <c r="H107" s="29" t="s">
        <v>38</v>
      </c>
      <c r="I107" s="17"/>
      <c r="J107" s="39" t="s">
        <v>167</v>
      </c>
      <c r="K107" s="37" t="s">
        <v>168</v>
      </c>
      <c r="L107" s="39"/>
      <c r="M107" s="17"/>
      <c r="N107" s="19"/>
    </row>
    <row r="108" customFormat="false" ht="78.75" hidden="false" customHeight="false" outlineLevel="0" collapsed="false">
      <c r="A108" s="34" t="s">
        <v>481</v>
      </c>
      <c r="B108" s="35" t="s">
        <v>482</v>
      </c>
      <c r="C108" s="35" t="s">
        <v>483</v>
      </c>
      <c r="D108" s="22" t="s">
        <v>455</v>
      </c>
      <c r="E108" s="16" t="s">
        <v>355</v>
      </c>
      <c r="F108" s="16" t="s">
        <v>471</v>
      </c>
      <c r="G108" s="17"/>
      <c r="H108" s="29" t="s">
        <v>38</v>
      </c>
      <c r="I108" s="17"/>
      <c r="J108" s="39" t="s">
        <v>389</v>
      </c>
      <c r="K108" s="37" t="s">
        <v>168</v>
      </c>
      <c r="L108" s="39"/>
      <c r="M108" s="17"/>
      <c r="N108" s="19"/>
    </row>
    <row r="109" customFormat="false" ht="67.5" hidden="false" customHeight="false" outlineLevel="0" collapsed="false">
      <c r="A109" s="34" t="s">
        <v>484</v>
      </c>
      <c r="B109" s="35" t="s">
        <v>485</v>
      </c>
      <c r="C109" s="35" t="s">
        <v>486</v>
      </c>
      <c r="D109" s="22" t="s">
        <v>455</v>
      </c>
      <c r="E109" s="16" t="s">
        <v>355</v>
      </c>
      <c r="F109" s="16" t="s">
        <v>166</v>
      </c>
      <c r="G109" s="17"/>
      <c r="H109" s="29" t="s">
        <v>38</v>
      </c>
      <c r="I109" s="17"/>
      <c r="J109" s="39" t="s">
        <v>167</v>
      </c>
      <c r="K109" s="37" t="s">
        <v>168</v>
      </c>
      <c r="L109" s="39"/>
      <c r="M109" s="17"/>
      <c r="N109" s="19"/>
    </row>
    <row r="110" customFormat="false" ht="45" hidden="false" customHeight="false" outlineLevel="0" collapsed="false">
      <c r="A110" s="34" t="s">
        <v>487</v>
      </c>
      <c r="B110" s="35" t="s">
        <v>488</v>
      </c>
      <c r="C110" s="35" t="s">
        <v>489</v>
      </c>
      <c r="D110" s="22" t="s">
        <v>172</v>
      </c>
      <c r="E110" s="16" t="s">
        <v>88</v>
      </c>
      <c r="F110" s="16" t="s">
        <v>128</v>
      </c>
      <c r="G110" s="17"/>
      <c r="H110" s="29" t="s">
        <v>38</v>
      </c>
      <c r="I110" s="17"/>
      <c r="J110" s="39" t="s">
        <v>39</v>
      </c>
      <c r="K110" s="37" t="s">
        <v>168</v>
      </c>
      <c r="L110" s="39" t="s">
        <v>356</v>
      </c>
      <c r="M110" s="17"/>
      <c r="N110" s="19"/>
    </row>
    <row r="111" customFormat="false" ht="67.5" hidden="false" customHeight="false" outlineLevel="0" collapsed="false">
      <c r="A111" s="34" t="s">
        <v>490</v>
      </c>
      <c r="B111" s="35" t="s">
        <v>491</v>
      </c>
      <c r="C111" s="35" t="s">
        <v>492</v>
      </c>
      <c r="D111" s="22" t="s">
        <v>172</v>
      </c>
      <c r="E111" s="16" t="s">
        <v>382</v>
      </c>
      <c r="F111" s="16" t="s">
        <v>95</v>
      </c>
      <c r="G111" s="17"/>
      <c r="H111" s="29" t="s">
        <v>38</v>
      </c>
      <c r="I111" s="17"/>
      <c r="J111" s="39" t="s">
        <v>493</v>
      </c>
      <c r="K111" s="37" t="s">
        <v>168</v>
      </c>
      <c r="L111" s="40" t="s">
        <v>178</v>
      </c>
      <c r="M111" s="17"/>
      <c r="N111" s="19"/>
    </row>
    <row r="112" customFormat="false" ht="45" hidden="false" customHeight="false" outlineLevel="0" collapsed="false">
      <c r="A112" s="24" t="s">
        <v>494</v>
      </c>
      <c r="B112" s="25" t="s">
        <v>495</v>
      </c>
      <c r="C112" s="35" t="s">
        <v>496</v>
      </c>
      <c r="D112" s="22" t="s">
        <v>172</v>
      </c>
      <c r="E112" s="16" t="s">
        <v>161</v>
      </c>
      <c r="F112" s="16" t="s">
        <v>372</v>
      </c>
      <c r="G112" s="17"/>
      <c r="H112" s="29" t="s">
        <v>38</v>
      </c>
      <c r="I112" s="17"/>
      <c r="J112" s="39" t="s">
        <v>90</v>
      </c>
      <c r="K112" s="37" t="s">
        <v>168</v>
      </c>
      <c r="L112" s="40" t="s">
        <v>178</v>
      </c>
      <c r="M112" s="17"/>
      <c r="N112" s="19"/>
    </row>
    <row r="113" customFormat="false" ht="56.25" hidden="false" customHeight="false" outlineLevel="0" collapsed="false">
      <c r="A113" s="34" t="s">
        <v>497</v>
      </c>
      <c r="B113" s="35" t="s">
        <v>498</v>
      </c>
      <c r="C113" s="35" t="s">
        <v>499</v>
      </c>
      <c r="D113" s="22" t="s">
        <v>172</v>
      </c>
      <c r="E113" s="16" t="s">
        <v>249</v>
      </c>
      <c r="F113" s="16" t="s">
        <v>160</v>
      </c>
      <c r="G113" s="17"/>
      <c r="H113" s="29" t="s">
        <v>38</v>
      </c>
      <c r="I113" s="17"/>
      <c r="J113" s="39" t="s">
        <v>39</v>
      </c>
      <c r="K113" s="37" t="s">
        <v>168</v>
      </c>
      <c r="L113" s="40" t="s">
        <v>178</v>
      </c>
      <c r="M113" s="17"/>
      <c r="N113" s="19"/>
    </row>
    <row r="114" customFormat="false" ht="45" hidden="false" customHeight="false" outlineLevel="0" collapsed="false">
      <c r="A114" s="34" t="s">
        <v>500</v>
      </c>
      <c r="B114" s="35" t="s">
        <v>501</v>
      </c>
      <c r="C114" s="35" t="s">
        <v>502</v>
      </c>
      <c r="D114" s="22" t="s">
        <v>274</v>
      </c>
      <c r="E114" s="16" t="s">
        <v>95</v>
      </c>
      <c r="F114" s="16" t="s">
        <v>61</v>
      </c>
      <c r="G114" s="17"/>
      <c r="H114" s="29" t="s">
        <v>38</v>
      </c>
      <c r="I114" s="17"/>
      <c r="J114" s="39" t="s">
        <v>90</v>
      </c>
      <c r="K114" s="37" t="s">
        <v>503</v>
      </c>
      <c r="L114" s="39" t="s">
        <v>504</v>
      </c>
      <c r="M114" s="17"/>
      <c r="N114" s="19"/>
    </row>
    <row r="115" customFormat="false" ht="45" hidden="false" customHeight="false" outlineLevel="0" collapsed="false">
      <c r="A115" s="34" t="s">
        <v>505</v>
      </c>
      <c r="B115" s="35" t="s">
        <v>506</v>
      </c>
      <c r="C115" s="35" t="s">
        <v>507</v>
      </c>
      <c r="D115" s="22" t="s">
        <v>333</v>
      </c>
      <c r="E115" s="16" t="s">
        <v>424</v>
      </c>
      <c r="F115" s="16" t="s">
        <v>471</v>
      </c>
      <c r="G115" s="17"/>
      <c r="H115" s="29" t="s">
        <v>38</v>
      </c>
      <c r="I115" s="17"/>
      <c r="J115" s="39" t="s">
        <v>90</v>
      </c>
      <c r="K115" s="37" t="s">
        <v>31</v>
      </c>
      <c r="L115" s="39"/>
      <c r="M115" s="17"/>
      <c r="N115" s="19"/>
    </row>
    <row r="116" customFormat="false" ht="45" hidden="false" customHeight="false" outlineLevel="0" collapsed="false">
      <c r="A116" s="34" t="s">
        <v>508</v>
      </c>
      <c r="B116" s="35" t="s">
        <v>509</v>
      </c>
      <c r="C116" s="35" t="s">
        <v>510</v>
      </c>
      <c r="D116" s="22" t="s">
        <v>428</v>
      </c>
      <c r="E116" s="16" t="s">
        <v>103</v>
      </c>
      <c r="F116" s="16" t="s">
        <v>109</v>
      </c>
      <c r="G116" s="17"/>
      <c r="H116" s="29" t="s">
        <v>38</v>
      </c>
      <c r="I116" s="17"/>
      <c r="J116" s="39" t="s">
        <v>396</v>
      </c>
      <c r="K116" s="37" t="s">
        <v>168</v>
      </c>
      <c r="L116" s="39"/>
      <c r="M116" s="17"/>
      <c r="N116" s="19"/>
    </row>
    <row r="117" customFormat="false" ht="67.5" hidden="false" customHeight="false" outlineLevel="0" collapsed="false">
      <c r="A117" s="34" t="s">
        <v>511</v>
      </c>
      <c r="B117" s="35" t="s">
        <v>512</v>
      </c>
      <c r="C117" s="35" t="s">
        <v>513</v>
      </c>
      <c r="D117" s="22" t="s">
        <v>436</v>
      </c>
      <c r="E117" s="16" t="s">
        <v>200</v>
      </c>
      <c r="F117" s="16" t="s">
        <v>441</v>
      </c>
      <c r="G117" s="17"/>
      <c r="H117" s="29" t="s">
        <v>38</v>
      </c>
      <c r="I117" s="17"/>
      <c r="J117" s="39" t="s">
        <v>167</v>
      </c>
      <c r="K117" s="37" t="s">
        <v>168</v>
      </c>
      <c r="L117" s="39"/>
      <c r="M117" s="17"/>
      <c r="N117" s="19"/>
    </row>
    <row r="118" customFormat="false" ht="45" hidden="false" customHeight="false" outlineLevel="0" collapsed="false">
      <c r="A118" s="24" t="s">
        <v>514</v>
      </c>
      <c r="B118" s="25" t="s">
        <v>515</v>
      </c>
      <c r="C118" s="25" t="s">
        <v>516</v>
      </c>
      <c r="D118" s="22" t="s">
        <v>517</v>
      </c>
      <c r="E118" s="16" t="s">
        <v>51</v>
      </c>
      <c r="F118" s="16" t="s">
        <v>36</v>
      </c>
      <c r="G118" s="17"/>
      <c r="H118" s="40"/>
      <c r="I118" s="17"/>
      <c r="J118" s="22" t="s">
        <v>518</v>
      </c>
      <c r="K118" s="28" t="s">
        <v>168</v>
      </c>
      <c r="L118" s="22" t="s">
        <v>356</v>
      </c>
      <c r="M118" s="17"/>
      <c r="N118" s="19"/>
    </row>
    <row r="119" customFormat="false" ht="33.75" hidden="false" customHeight="false" outlineLevel="0" collapsed="false">
      <c r="A119" s="24" t="s">
        <v>519</v>
      </c>
      <c r="B119" s="25" t="s">
        <v>520</v>
      </c>
      <c r="C119" s="25" t="s">
        <v>521</v>
      </c>
      <c r="D119" s="22" t="s">
        <v>517</v>
      </c>
      <c r="E119" s="16" t="s">
        <v>51</v>
      </c>
      <c r="F119" s="16" t="s">
        <v>36</v>
      </c>
      <c r="G119" s="17"/>
      <c r="H119" s="29" t="s">
        <v>320</v>
      </c>
      <c r="I119" s="17"/>
      <c r="J119" s="22" t="s">
        <v>518</v>
      </c>
      <c r="K119" s="28" t="s">
        <v>168</v>
      </c>
      <c r="L119" s="40" t="s">
        <v>178</v>
      </c>
      <c r="M119" s="17"/>
      <c r="N119" s="19"/>
    </row>
    <row r="120" customFormat="false" ht="67.5" hidden="false" customHeight="false" outlineLevel="0" collapsed="false">
      <c r="A120" s="34" t="s">
        <v>522</v>
      </c>
      <c r="B120" s="35" t="s">
        <v>523</v>
      </c>
      <c r="C120" s="35" t="s">
        <v>524</v>
      </c>
      <c r="D120" s="22" t="s">
        <v>172</v>
      </c>
      <c r="E120" s="16" t="s">
        <v>382</v>
      </c>
      <c r="F120" s="16" t="s">
        <v>372</v>
      </c>
      <c r="G120" s="17"/>
      <c r="H120" s="29" t="s">
        <v>38</v>
      </c>
      <c r="I120" s="17"/>
      <c r="J120" s="39" t="s">
        <v>167</v>
      </c>
      <c r="K120" s="37" t="s">
        <v>168</v>
      </c>
      <c r="L120" s="40" t="s">
        <v>178</v>
      </c>
      <c r="M120" s="17"/>
      <c r="N120" s="19"/>
    </row>
    <row r="121" customFormat="false" ht="13.5" hidden="false" customHeight="false" outlineLevel="0" collapsed="false">
      <c r="A121" s="10" t="s">
        <v>525</v>
      </c>
      <c r="B121" s="23" t="s">
        <v>526</v>
      </c>
      <c r="C121" s="23"/>
      <c r="D121" s="22"/>
      <c r="E121" s="22"/>
      <c r="F121" s="22"/>
      <c r="G121" s="17"/>
      <c r="H121" s="20"/>
      <c r="I121" s="17"/>
      <c r="J121" s="11"/>
      <c r="K121" s="21"/>
      <c r="L121" s="11"/>
      <c r="M121" s="17"/>
      <c r="N121" s="19"/>
    </row>
    <row r="122" customFormat="false" ht="56.25" hidden="false" customHeight="false" outlineLevel="0" collapsed="false">
      <c r="A122" s="34" t="s">
        <v>527</v>
      </c>
      <c r="B122" s="35" t="s">
        <v>528</v>
      </c>
      <c r="C122" s="35" t="s">
        <v>529</v>
      </c>
      <c r="D122" s="22" t="s">
        <v>185</v>
      </c>
      <c r="E122" s="16" t="s">
        <v>342</v>
      </c>
      <c r="F122" s="16" t="s">
        <v>249</v>
      </c>
      <c r="G122" s="17"/>
      <c r="H122" s="29" t="s">
        <v>38</v>
      </c>
      <c r="I122" s="17"/>
      <c r="J122" s="39" t="s">
        <v>154</v>
      </c>
      <c r="K122" s="37" t="s">
        <v>275</v>
      </c>
      <c r="L122" s="22" t="s">
        <v>530</v>
      </c>
      <c r="M122" s="17"/>
      <c r="N122" s="19"/>
    </row>
    <row r="123" customFormat="false" ht="45" hidden="false" customHeight="false" outlineLevel="0" collapsed="false">
      <c r="A123" s="34" t="s">
        <v>531</v>
      </c>
      <c r="B123" s="35" t="s">
        <v>532</v>
      </c>
      <c r="C123" s="35" t="s">
        <v>533</v>
      </c>
      <c r="D123" s="22" t="s">
        <v>172</v>
      </c>
      <c r="E123" s="16" t="s">
        <v>382</v>
      </c>
      <c r="F123" s="16" t="s">
        <v>471</v>
      </c>
      <c r="G123" s="17"/>
      <c r="H123" s="29" t="s">
        <v>38</v>
      </c>
      <c r="I123" s="17"/>
      <c r="J123" s="39" t="s">
        <v>39</v>
      </c>
      <c r="K123" s="37" t="s">
        <v>275</v>
      </c>
      <c r="L123" s="40" t="s">
        <v>178</v>
      </c>
      <c r="M123" s="17"/>
      <c r="N123" s="19"/>
    </row>
    <row r="124" customFormat="false" ht="67.5" hidden="false" customHeight="false" outlineLevel="0" collapsed="false">
      <c r="A124" s="34" t="s">
        <v>534</v>
      </c>
      <c r="B124" s="35" t="s">
        <v>535</v>
      </c>
      <c r="C124" s="35" t="s">
        <v>536</v>
      </c>
      <c r="D124" s="22" t="s">
        <v>172</v>
      </c>
      <c r="E124" s="16" t="s">
        <v>424</v>
      </c>
      <c r="F124" s="16" t="s">
        <v>95</v>
      </c>
      <c r="G124" s="17"/>
      <c r="H124" s="29" t="s">
        <v>38</v>
      </c>
      <c r="I124" s="17"/>
      <c r="J124" s="39" t="s">
        <v>167</v>
      </c>
      <c r="K124" s="37" t="s">
        <v>168</v>
      </c>
      <c r="L124" s="39"/>
      <c r="M124" s="17"/>
      <c r="N124" s="19"/>
    </row>
    <row r="125" customFormat="false" ht="56.25" hidden="false" customHeight="false" outlineLevel="0" collapsed="false">
      <c r="A125" s="24" t="s">
        <v>537</v>
      </c>
      <c r="B125" s="25" t="s">
        <v>538</v>
      </c>
      <c r="C125" s="25" t="s">
        <v>539</v>
      </c>
      <c r="D125" s="22" t="s">
        <v>274</v>
      </c>
      <c r="E125" s="16" t="s">
        <v>329</v>
      </c>
      <c r="F125" s="16" t="s">
        <v>95</v>
      </c>
      <c r="G125" s="17"/>
      <c r="H125" s="29" t="s">
        <v>320</v>
      </c>
      <c r="I125" s="17"/>
      <c r="J125" s="22"/>
      <c r="K125" s="28" t="s">
        <v>275</v>
      </c>
      <c r="L125" s="22" t="s">
        <v>540</v>
      </c>
      <c r="M125" s="17"/>
      <c r="N125" s="19"/>
    </row>
    <row r="126" customFormat="false" ht="45" hidden="false" customHeight="false" outlineLevel="0" collapsed="false">
      <c r="A126" s="24" t="s">
        <v>541</v>
      </c>
      <c r="B126" s="25" t="s">
        <v>542</v>
      </c>
      <c r="C126" s="25" t="s">
        <v>543</v>
      </c>
      <c r="D126" s="22" t="s">
        <v>274</v>
      </c>
      <c r="E126" s="16" t="s">
        <v>329</v>
      </c>
      <c r="F126" s="16" t="s">
        <v>544</v>
      </c>
      <c r="G126" s="17"/>
      <c r="H126" s="29" t="s">
        <v>320</v>
      </c>
      <c r="I126" s="17"/>
      <c r="J126" s="22"/>
      <c r="K126" s="28" t="s">
        <v>275</v>
      </c>
      <c r="L126" s="40" t="s">
        <v>178</v>
      </c>
      <c r="M126" s="17"/>
      <c r="N126" s="19"/>
    </row>
    <row r="127" customFormat="false" ht="45" hidden="false" customHeight="false" outlineLevel="0" collapsed="false">
      <c r="A127" s="24" t="s">
        <v>545</v>
      </c>
      <c r="B127" s="25" t="s">
        <v>546</v>
      </c>
      <c r="C127" s="25" t="s">
        <v>547</v>
      </c>
      <c r="D127" s="22" t="s">
        <v>274</v>
      </c>
      <c r="E127" s="16" t="s">
        <v>329</v>
      </c>
      <c r="F127" s="16" t="s">
        <v>544</v>
      </c>
      <c r="G127" s="17"/>
      <c r="H127" s="29" t="s">
        <v>320</v>
      </c>
      <c r="I127" s="17"/>
      <c r="J127" s="22"/>
      <c r="K127" s="28" t="s">
        <v>275</v>
      </c>
      <c r="L127" s="40" t="s">
        <v>178</v>
      </c>
      <c r="M127" s="17"/>
      <c r="N127" s="19"/>
    </row>
    <row r="128" customFormat="false" ht="45" hidden="false" customHeight="false" outlineLevel="0" collapsed="false">
      <c r="A128" s="24" t="s">
        <v>548</v>
      </c>
      <c r="B128" s="25" t="s">
        <v>549</v>
      </c>
      <c r="C128" s="25" t="s">
        <v>550</v>
      </c>
      <c r="D128" s="22" t="s">
        <v>274</v>
      </c>
      <c r="E128" s="16" t="s">
        <v>329</v>
      </c>
      <c r="F128" s="16" t="s">
        <v>95</v>
      </c>
      <c r="G128" s="17"/>
      <c r="H128" s="29" t="s">
        <v>320</v>
      </c>
      <c r="I128" s="17"/>
      <c r="J128" s="22"/>
      <c r="K128" s="28" t="s">
        <v>275</v>
      </c>
      <c r="L128" s="40" t="s">
        <v>178</v>
      </c>
      <c r="M128" s="17"/>
      <c r="N128" s="19"/>
    </row>
    <row r="129" customFormat="false" ht="45" hidden="false" customHeight="false" outlineLevel="0" collapsed="false">
      <c r="A129" s="24" t="s">
        <v>551</v>
      </c>
      <c r="B129" s="25" t="s">
        <v>552</v>
      </c>
      <c r="C129" s="25" t="s">
        <v>553</v>
      </c>
      <c r="D129" s="22" t="s">
        <v>274</v>
      </c>
      <c r="E129" s="16" t="s">
        <v>329</v>
      </c>
      <c r="F129" s="16" t="s">
        <v>95</v>
      </c>
      <c r="G129" s="17"/>
      <c r="H129" s="29" t="s">
        <v>320</v>
      </c>
      <c r="I129" s="17"/>
      <c r="J129" s="22"/>
      <c r="K129" s="28" t="s">
        <v>275</v>
      </c>
      <c r="L129" s="40" t="s">
        <v>178</v>
      </c>
      <c r="M129" s="17"/>
      <c r="N129" s="19"/>
    </row>
    <row r="130" customFormat="false" ht="56.25" hidden="false" customHeight="false" outlineLevel="0" collapsed="false">
      <c r="A130" s="24" t="s">
        <v>554</v>
      </c>
      <c r="B130" s="25" t="s">
        <v>555</v>
      </c>
      <c r="C130" s="25" t="s">
        <v>556</v>
      </c>
      <c r="D130" s="22" t="s">
        <v>557</v>
      </c>
      <c r="E130" s="16" t="s">
        <v>51</v>
      </c>
      <c r="F130" s="16" t="s">
        <v>347</v>
      </c>
      <c r="G130" s="17"/>
      <c r="H130" s="40"/>
      <c r="I130" s="17"/>
      <c r="J130" s="22" t="s">
        <v>558</v>
      </c>
      <c r="K130" s="28" t="s">
        <v>275</v>
      </c>
      <c r="L130" s="22" t="s">
        <v>530</v>
      </c>
      <c r="M130" s="17"/>
      <c r="N130" s="19"/>
    </row>
    <row r="131" customFormat="false" ht="56.25" hidden="false" customHeight="false" outlineLevel="0" collapsed="false">
      <c r="A131" s="24" t="s">
        <v>559</v>
      </c>
      <c r="B131" s="25" t="s">
        <v>560</v>
      </c>
      <c r="C131" s="25" t="s">
        <v>561</v>
      </c>
      <c r="D131" s="22" t="s">
        <v>562</v>
      </c>
      <c r="E131" s="16" t="s">
        <v>563</v>
      </c>
      <c r="F131" s="16" t="s">
        <v>36</v>
      </c>
      <c r="G131" s="17"/>
      <c r="H131" s="40"/>
      <c r="I131" s="17"/>
      <c r="J131" s="22" t="s">
        <v>187</v>
      </c>
      <c r="K131" s="28" t="s">
        <v>275</v>
      </c>
      <c r="L131" s="40" t="s">
        <v>178</v>
      </c>
      <c r="M131" s="17"/>
      <c r="N131" s="19"/>
    </row>
    <row r="132" customFormat="false" ht="56.25" hidden="false" customHeight="false" outlineLevel="0" collapsed="false">
      <c r="A132" s="34" t="s">
        <v>564</v>
      </c>
      <c r="B132" s="35" t="s">
        <v>565</v>
      </c>
      <c r="C132" s="35" t="s">
        <v>566</v>
      </c>
      <c r="D132" s="22" t="s">
        <v>185</v>
      </c>
      <c r="E132" s="16" t="s">
        <v>342</v>
      </c>
      <c r="F132" s="16" t="s">
        <v>567</v>
      </c>
      <c r="G132" s="17"/>
      <c r="H132" s="29" t="s">
        <v>38</v>
      </c>
      <c r="I132" s="17"/>
      <c r="J132" s="39" t="s">
        <v>568</v>
      </c>
      <c r="K132" s="37" t="s">
        <v>275</v>
      </c>
      <c r="L132" s="40" t="s">
        <v>178</v>
      </c>
      <c r="M132" s="17"/>
      <c r="N132" s="19"/>
    </row>
    <row r="133" customFormat="false" ht="33.75" hidden="false" customHeight="false" outlineLevel="0" collapsed="false">
      <c r="A133" s="34" t="s">
        <v>569</v>
      </c>
      <c r="B133" s="35" t="s">
        <v>570</v>
      </c>
      <c r="C133" s="35" t="s">
        <v>571</v>
      </c>
      <c r="D133" s="22" t="s">
        <v>274</v>
      </c>
      <c r="E133" s="16" t="s">
        <v>95</v>
      </c>
      <c r="F133" s="16" t="s">
        <v>567</v>
      </c>
      <c r="G133" s="17"/>
      <c r="H133" s="29" t="s">
        <v>38</v>
      </c>
      <c r="I133" s="17"/>
      <c r="J133" s="39" t="s">
        <v>154</v>
      </c>
      <c r="K133" s="37" t="s">
        <v>275</v>
      </c>
      <c r="L133" s="40" t="s">
        <v>178</v>
      </c>
      <c r="M133" s="17"/>
      <c r="N133" s="19"/>
    </row>
    <row r="134" customFormat="false" ht="56.25" hidden="false" customHeight="false" outlineLevel="0" collapsed="false">
      <c r="A134" s="34" t="s">
        <v>572</v>
      </c>
      <c r="B134" s="35" t="s">
        <v>573</v>
      </c>
      <c r="C134" s="35" t="s">
        <v>574</v>
      </c>
      <c r="D134" s="22" t="s">
        <v>185</v>
      </c>
      <c r="E134" s="16" t="s">
        <v>342</v>
      </c>
      <c r="F134" s="16" t="s">
        <v>66</v>
      </c>
      <c r="G134" s="17"/>
      <c r="H134" s="29" t="s">
        <v>38</v>
      </c>
      <c r="I134" s="17"/>
      <c r="J134" s="39" t="s">
        <v>187</v>
      </c>
      <c r="K134" s="37" t="s">
        <v>275</v>
      </c>
      <c r="L134" s="40" t="s">
        <v>178</v>
      </c>
      <c r="M134" s="17"/>
      <c r="N134" s="19"/>
    </row>
    <row r="135" customFormat="false" ht="56.25" hidden="false" customHeight="false" outlineLevel="0" collapsed="false">
      <c r="A135" s="34" t="s">
        <v>575</v>
      </c>
      <c r="B135" s="35" t="s">
        <v>576</v>
      </c>
      <c r="C135" s="35" t="s">
        <v>577</v>
      </c>
      <c r="D135" s="22" t="s">
        <v>185</v>
      </c>
      <c r="E135" s="16" t="s">
        <v>355</v>
      </c>
      <c r="F135" s="16" t="s">
        <v>95</v>
      </c>
      <c r="G135" s="17"/>
      <c r="H135" s="29" t="s">
        <v>38</v>
      </c>
      <c r="I135" s="17"/>
      <c r="J135" s="39" t="s">
        <v>568</v>
      </c>
      <c r="K135" s="37" t="s">
        <v>275</v>
      </c>
      <c r="L135" s="40" t="s">
        <v>178</v>
      </c>
      <c r="M135" s="17"/>
      <c r="N135" s="19"/>
    </row>
    <row r="136" customFormat="false" ht="56.25" hidden="false" customHeight="false" outlineLevel="0" collapsed="false">
      <c r="A136" s="24" t="s">
        <v>578</v>
      </c>
      <c r="B136" s="25" t="s">
        <v>579</v>
      </c>
      <c r="C136" s="25" t="s">
        <v>580</v>
      </c>
      <c r="D136" s="22" t="s">
        <v>274</v>
      </c>
      <c r="E136" s="16" t="s">
        <v>329</v>
      </c>
      <c r="F136" s="16" t="s">
        <v>544</v>
      </c>
      <c r="G136" s="17"/>
      <c r="H136" s="29" t="s">
        <v>320</v>
      </c>
      <c r="I136" s="17"/>
      <c r="J136" s="22"/>
      <c r="K136" s="28" t="s">
        <v>275</v>
      </c>
      <c r="L136" s="22" t="s">
        <v>540</v>
      </c>
      <c r="M136" s="17"/>
      <c r="N136" s="19"/>
    </row>
    <row r="137" customFormat="false" ht="45" hidden="false" customHeight="false" outlineLevel="0" collapsed="false">
      <c r="A137" s="24" t="s">
        <v>581</v>
      </c>
      <c r="B137" s="25" t="s">
        <v>582</v>
      </c>
      <c r="C137" s="25" t="s">
        <v>583</v>
      </c>
      <c r="D137" s="22" t="s">
        <v>584</v>
      </c>
      <c r="E137" s="16" t="s">
        <v>304</v>
      </c>
      <c r="F137" s="16" t="s">
        <v>585</v>
      </c>
      <c r="G137" s="17"/>
      <c r="H137" s="29" t="s">
        <v>320</v>
      </c>
      <c r="I137" s="17"/>
      <c r="J137" s="22"/>
      <c r="K137" s="28" t="s">
        <v>586</v>
      </c>
      <c r="L137" s="22" t="s">
        <v>321</v>
      </c>
      <c r="M137" s="17"/>
      <c r="N137" s="19"/>
    </row>
    <row r="138" customFormat="false" ht="78.75" hidden="false" customHeight="false" outlineLevel="0" collapsed="false">
      <c r="A138" s="24" t="s">
        <v>587</v>
      </c>
      <c r="B138" s="25" t="s">
        <v>588</v>
      </c>
      <c r="C138" s="25" t="s">
        <v>589</v>
      </c>
      <c r="D138" s="22" t="s">
        <v>284</v>
      </c>
      <c r="E138" s="16" t="s">
        <v>347</v>
      </c>
      <c r="F138" s="16" t="s">
        <v>590</v>
      </c>
      <c r="G138" s="17"/>
      <c r="H138" s="29" t="s">
        <v>320</v>
      </c>
      <c r="I138" s="17"/>
      <c r="J138" s="22"/>
      <c r="K138" s="28" t="s">
        <v>31</v>
      </c>
      <c r="L138" s="22" t="s">
        <v>591</v>
      </c>
      <c r="M138" s="17"/>
      <c r="N138" s="19"/>
    </row>
    <row r="139" customFormat="false" ht="56.25" hidden="false" customHeight="false" outlineLevel="0" collapsed="false">
      <c r="A139" s="34" t="s">
        <v>592</v>
      </c>
      <c r="B139" s="35" t="s">
        <v>593</v>
      </c>
      <c r="C139" s="35" t="s">
        <v>594</v>
      </c>
      <c r="D139" s="22" t="s">
        <v>172</v>
      </c>
      <c r="E139" s="16" t="s">
        <v>424</v>
      </c>
      <c r="F139" s="16" t="s">
        <v>382</v>
      </c>
      <c r="G139" s="17"/>
      <c r="H139" s="29" t="s">
        <v>38</v>
      </c>
      <c r="I139" s="17"/>
      <c r="J139" s="39" t="s">
        <v>154</v>
      </c>
      <c r="K139" s="37" t="s">
        <v>275</v>
      </c>
      <c r="L139" s="39" t="s">
        <v>530</v>
      </c>
      <c r="M139" s="17"/>
      <c r="N139" s="19"/>
    </row>
    <row r="140" customFormat="false" ht="22.5" hidden="false" customHeight="false" outlineLevel="0" collapsed="false">
      <c r="A140" s="24" t="s">
        <v>595</v>
      </c>
      <c r="B140" s="23" t="s">
        <v>596</v>
      </c>
      <c r="C140" s="25"/>
      <c r="D140" s="22"/>
      <c r="E140" s="22"/>
      <c r="F140" s="22"/>
      <c r="G140" s="17"/>
      <c r="H140" s="40"/>
      <c r="I140" s="17"/>
      <c r="J140" s="22"/>
      <c r="K140" s="28"/>
      <c r="L140" s="22"/>
      <c r="M140" s="17"/>
      <c r="N140" s="19"/>
    </row>
    <row r="141" customFormat="false" ht="56.25" hidden="false" customHeight="false" outlineLevel="0" collapsed="false">
      <c r="A141" s="24" t="s">
        <v>597</v>
      </c>
      <c r="B141" s="25" t="s">
        <v>598</v>
      </c>
      <c r="C141" s="25" t="s">
        <v>599</v>
      </c>
      <c r="D141" s="22" t="s">
        <v>172</v>
      </c>
      <c r="E141" s="16" t="s">
        <v>600</v>
      </c>
      <c r="F141" s="16" t="s">
        <v>109</v>
      </c>
      <c r="G141" s="17"/>
      <c r="H141" s="29" t="s">
        <v>38</v>
      </c>
      <c r="I141" s="17"/>
      <c r="J141" s="22" t="s">
        <v>187</v>
      </c>
      <c r="K141" s="28" t="s">
        <v>168</v>
      </c>
      <c r="L141" s="39" t="s">
        <v>356</v>
      </c>
      <c r="M141" s="17"/>
      <c r="N141" s="19"/>
    </row>
    <row r="142" customFormat="false" ht="56.25" hidden="false" customHeight="false" outlineLevel="0" collapsed="false">
      <c r="A142" s="24" t="s">
        <v>601</v>
      </c>
      <c r="B142" s="25" t="s">
        <v>602</v>
      </c>
      <c r="C142" s="25" t="s">
        <v>603</v>
      </c>
      <c r="D142" s="22" t="s">
        <v>604</v>
      </c>
      <c r="E142" s="16" t="s">
        <v>600</v>
      </c>
      <c r="F142" s="16" t="s">
        <v>441</v>
      </c>
      <c r="G142" s="17"/>
      <c r="H142" s="29" t="s">
        <v>38</v>
      </c>
      <c r="I142" s="17"/>
      <c r="J142" s="22" t="s">
        <v>187</v>
      </c>
      <c r="K142" s="28" t="s">
        <v>168</v>
      </c>
      <c r="L142" s="40" t="s">
        <v>178</v>
      </c>
      <c r="M142" s="17"/>
      <c r="N142" s="19"/>
    </row>
    <row r="143" customFormat="false" ht="56.25" hidden="false" customHeight="false" outlineLevel="0" collapsed="false">
      <c r="A143" s="24" t="s">
        <v>605</v>
      </c>
      <c r="B143" s="25" t="s">
        <v>606</v>
      </c>
      <c r="C143" s="25" t="s">
        <v>607</v>
      </c>
      <c r="D143" s="22" t="s">
        <v>172</v>
      </c>
      <c r="E143" s="16" t="s">
        <v>600</v>
      </c>
      <c r="F143" s="16" t="s">
        <v>200</v>
      </c>
      <c r="G143" s="17"/>
      <c r="H143" s="29" t="s">
        <v>38</v>
      </c>
      <c r="I143" s="17"/>
      <c r="J143" s="22" t="s">
        <v>187</v>
      </c>
      <c r="K143" s="28" t="s">
        <v>168</v>
      </c>
      <c r="L143" s="40" t="s">
        <v>178</v>
      </c>
      <c r="M143" s="17"/>
      <c r="N143" s="19"/>
    </row>
    <row r="144" customFormat="false" ht="56.25" hidden="false" customHeight="false" outlineLevel="0" collapsed="false">
      <c r="A144" s="24" t="s">
        <v>608</v>
      </c>
      <c r="B144" s="25" t="s">
        <v>609</v>
      </c>
      <c r="C144" s="25" t="s">
        <v>610</v>
      </c>
      <c r="D144" s="22" t="s">
        <v>604</v>
      </c>
      <c r="E144" s="16" t="s">
        <v>177</v>
      </c>
      <c r="F144" s="16" t="s">
        <v>177</v>
      </c>
      <c r="G144" s="17"/>
      <c r="H144" s="29" t="s">
        <v>38</v>
      </c>
      <c r="I144" s="17"/>
      <c r="J144" s="22" t="s">
        <v>187</v>
      </c>
      <c r="K144" s="28" t="s">
        <v>168</v>
      </c>
      <c r="L144" s="40" t="s">
        <v>178</v>
      </c>
      <c r="M144" s="17"/>
      <c r="N144" s="19"/>
    </row>
    <row r="145" customFormat="false" ht="56.25" hidden="false" customHeight="false" outlineLevel="0" collapsed="false">
      <c r="A145" s="24" t="s">
        <v>611</v>
      </c>
      <c r="B145" s="25" t="s">
        <v>612</v>
      </c>
      <c r="C145" s="25" t="s">
        <v>613</v>
      </c>
      <c r="D145" s="22" t="s">
        <v>604</v>
      </c>
      <c r="E145" s="16" t="s">
        <v>103</v>
      </c>
      <c r="F145" s="16" t="s">
        <v>166</v>
      </c>
      <c r="G145" s="17"/>
      <c r="H145" s="29" t="s">
        <v>38</v>
      </c>
      <c r="I145" s="17"/>
      <c r="J145" s="22" t="s">
        <v>187</v>
      </c>
      <c r="K145" s="28" t="s">
        <v>168</v>
      </c>
      <c r="L145" s="40" t="s">
        <v>178</v>
      </c>
      <c r="M145" s="17"/>
      <c r="N145" s="19"/>
    </row>
    <row r="146" customFormat="false" ht="56.25" hidden="false" customHeight="false" outlineLevel="0" collapsed="false">
      <c r="A146" s="24" t="s">
        <v>614</v>
      </c>
      <c r="B146" s="25" t="s">
        <v>615</v>
      </c>
      <c r="C146" s="25" t="s">
        <v>616</v>
      </c>
      <c r="D146" s="22" t="s">
        <v>617</v>
      </c>
      <c r="E146" s="16" t="s">
        <v>108</v>
      </c>
      <c r="F146" s="16" t="s">
        <v>166</v>
      </c>
      <c r="G146" s="17"/>
      <c r="H146" s="29" t="s">
        <v>38</v>
      </c>
      <c r="I146" s="17"/>
      <c r="J146" s="22" t="s">
        <v>187</v>
      </c>
      <c r="K146" s="28" t="s">
        <v>168</v>
      </c>
      <c r="L146" s="40" t="s">
        <v>178</v>
      </c>
      <c r="M146" s="17"/>
      <c r="N146" s="19"/>
    </row>
    <row r="147" customFormat="false" ht="90" hidden="false" customHeight="false" outlineLevel="0" collapsed="false">
      <c r="A147" s="24" t="s">
        <v>618</v>
      </c>
      <c r="B147" s="25" t="s">
        <v>619</v>
      </c>
      <c r="C147" s="25" t="s">
        <v>620</v>
      </c>
      <c r="D147" s="22" t="s">
        <v>459</v>
      </c>
      <c r="E147" s="16" t="s">
        <v>67</v>
      </c>
      <c r="F147" s="16" t="s">
        <v>372</v>
      </c>
      <c r="G147" s="17"/>
      <c r="H147" s="29" t="s">
        <v>460</v>
      </c>
      <c r="I147" s="17"/>
      <c r="J147" s="22" t="s">
        <v>621</v>
      </c>
      <c r="K147" s="28" t="s">
        <v>31</v>
      </c>
      <c r="L147" s="22" t="s">
        <v>462</v>
      </c>
      <c r="M147" s="17"/>
      <c r="N147" s="19"/>
    </row>
    <row r="148" customFormat="false" ht="90" hidden="false" customHeight="false" outlineLevel="0" collapsed="false">
      <c r="A148" s="24" t="s">
        <v>622</v>
      </c>
      <c r="B148" s="25" t="s">
        <v>623</v>
      </c>
      <c r="C148" s="25" t="s">
        <v>624</v>
      </c>
      <c r="D148" s="22" t="s">
        <v>466</v>
      </c>
      <c r="E148" s="16" t="s">
        <v>81</v>
      </c>
      <c r="F148" s="16" t="s">
        <v>600</v>
      </c>
      <c r="G148" s="17"/>
      <c r="H148" s="29" t="s">
        <v>460</v>
      </c>
      <c r="I148" s="17"/>
      <c r="J148" s="22" t="s">
        <v>625</v>
      </c>
      <c r="K148" s="28" t="s">
        <v>31</v>
      </c>
      <c r="L148" s="40" t="s">
        <v>178</v>
      </c>
      <c r="M148" s="17"/>
      <c r="N148" s="19"/>
    </row>
    <row r="149" customFormat="false" ht="13.5" hidden="false" customHeight="false" outlineLevel="0" collapsed="false">
      <c r="A149" s="10" t="s">
        <v>626</v>
      </c>
      <c r="B149" s="23" t="s">
        <v>627</v>
      </c>
      <c r="C149" s="23"/>
      <c r="D149" s="22"/>
      <c r="E149" s="22"/>
      <c r="F149" s="22"/>
      <c r="G149" s="17"/>
      <c r="H149" s="20"/>
      <c r="I149" s="17"/>
      <c r="J149" s="11"/>
      <c r="K149" s="21"/>
      <c r="L149" s="11"/>
      <c r="M149" s="17"/>
      <c r="N149" s="19"/>
    </row>
    <row r="150" customFormat="false" ht="22.5" hidden="false" customHeight="false" outlineLevel="0" collapsed="false">
      <c r="A150" s="34" t="s">
        <v>628</v>
      </c>
      <c r="B150" s="35" t="s">
        <v>629</v>
      </c>
      <c r="C150" s="35" t="s">
        <v>630</v>
      </c>
      <c r="D150" s="22" t="s">
        <v>631</v>
      </c>
      <c r="E150" s="16" t="s">
        <v>51</v>
      </c>
      <c r="F150" s="16" t="s">
        <v>632</v>
      </c>
      <c r="G150" s="17"/>
      <c r="H150" s="29" t="s">
        <v>320</v>
      </c>
      <c r="I150" s="17"/>
      <c r="J150" s="39"/>
      <c r="K150" s="37" t="s">
        <v>31</v>
      </c>
      <c r="L150" s="39"/>
      <c r="M150" s="17"/>
      <c r="N150" s="19"/>
    </row>
    <row r="151" customFormat="false" ht="56.25" hidden="false" customHeight="false" outlineLevel="0" collapsed="false">
      <c r="A151" s="24" t="s">
        <v>633</v>
      </c>
      <c r="B151" s="25" t="s">
        <v>634</v>
      </c>
      <c r="C151" s="25" t="s">
        <v>635</v>
      </c>
      <c r="D151" s="22" t="s">
        <v>636</v>
      </c>
      <c r="E151" s="16" t="s">
        <v>52</v>
      </c>
      <c r="F151" s="16" t="s">
        <v>149</v>
      </c>
      <c r="G151" s="17"/>
      <c r="H151" s="29" t="s">
        <v>38</v>
      </c>
      <c r="I151" s="17"/>
      <c r="J151" s="22" t="s">
        <v>187</v>
      </c>
      <c r="K151" s="28" t="s">
        <v>168</v>
      </c>
      <c r="L151" s="22" t="s">
        <v>356</v>
      </c>
      <c r="M151" s="17"/>
      <c r="N151" s="19"/>
    </row>
    <row r="152" customFormat="false" ht="56.25" hidden="false" customHeight="false" outlineLevel="0" collapsed="false">
      <c r="A152" s="24" t="s">
        <v>637</v>
      </c>
      <c r="B152" s="25" t="s">
        <v>638</v>
      </c>
      <c r="C152" s="25" t="s">
        <v>639</v>
      </c>
      <c r="D152" s="22" t="s">
        <v>172</v>
      </c>
      <c r="E152" s="16" t="s">
        <v>103</v>
      </c>
      <c r="F152" s="16" t="s">
        <v>186</v>
      </c>
      <c r="G152" s="17"/>
      <c r="H152" s="29" t="s">
        <v>38</v>
      </c>
      <c r="I152" s="17"/>
      <c r="J152" s="22" t="s">
        <v>187</v>
      </c>
      <c r="K152" s="28" t="s">
        <v>168</v>
      </c>
      <c r="L152" s="40" t="s">
        <v>178</v>
      </c>
      <c r="M152" s="17"/>
      <c r="N152" s="19"/>
    </row>
    <row r="153" customFormat="false" ht="56.25" hidden="false" customHeight="false" outlineLevel="0" collapsed="false">
      <c r="A153" s="24" t="s">
        <v>640</v>
      </c>
      <c r="B153" s="25" t="s">
        <v>641</v>
      </c>
      <c r="C153" s="25" t="s">
        <v>642</v>
      </c>
      <c r="D153" s="22" t="s">
        <v>604</v>
      </c>
      <c r="E153" s="16" t="s">
        <v>177</v>
      </c>
      <c r="F153" s="16" t="s">
        <v>177</v>
      </c>
      <c r="G153" s="17"/>
      <c r="H153" s="29" t="s">
        <v>38</v>
      </c>
      <c r="I153" s="17"/>
      <c r="J153" s="22" t="s">
        <v>187</v>
      </c>
      <c r="K153" s="28" t="s">
        <v>168</v>
      </c>
      <c r="L153" s="40" t="s">
        <v>178</v>
      </c>
      <c r="M153" s="17"/>
      <c r="N153" s="19"/>
    </row>
    <row r="154" customFormat="false" ht="56.25" hidden="false" customHeight="false" outlineLevel="0" collapsed="false">
      <c r="A154" s="24" t="s">
        <v>643</v>
      </c>
      <c r="B154" s="25" t="s">
        <v>644</v>
      </c>
      <c r="C154" s="25" t="s">
        <v>645</v>
      </c>
      <c r="D154" s="22" t="s">
        <v>604</v>
      </c>
      <c r="E154" s="16" t="s">
        <v>108</v>
      </c>
      <c r="F154" s="16" t="s">
        <v>166</v>
      </c>
      <c r="G154" s="17"/>
      <c r="H154" s="29" t="s">
        <v>38</v>
      </c>
      <c r="I154" s="17"/>
      <c r="J154" s="22" t="s">
        <v>187</v>
      </c>
      <c r="K154" s="28" t="s">
        <v>168</v>
      </c>
      <c r="L154" s="40" t="s">
        <v>178</v>
      </c>
      <c r="M154" s="17"/>
      <c r="N154" s="19"/>
    </row>
    <row r="155" customFormat="false" ht="56.25" hidden="false" customHeight="false" outlineLevel="0" collapsed="false">
      <c r="A155" s="24" t="s">
        <v>646</v>
      </c>
      <c r="B155" s="25" t="s">
        <v>647</v>
      </c>
      <c r="C155" s="25" t="s">
        <v>648</v>
      </c>
      <c r="D155" s="22" t="s">
        <v>617</v>
      </c>
      <c r="E155" s="16" t="s">
        <v>108</v>
      </c>
      <c r="F155" s="16" t="s">
        <v>166</v>
      </c>
      <c r="G155" s="17"/>
      <c r="H155" s="29" t="s">
        <v>38</v>
      </c>
      <c r="I155" s="17"/>
      <c r="J155" s="22" t="s">
        <v>187</v>
      </c>
      <c r="K155" s="28" t="s">
        <v>168</v>
      </c>
      <c r="L155" s="40" t="s">
        <v>178</v>
      </c>
      <c r="M155" s="17"/>
      <c r="N155" s="19"/>
    </row>
    <row r="156" customFormat="false" ht="22.5" hidden="false" customHeight="false" outlineLevel="0" collapsed="false">
      <c r="A156" s="34" t="s">
        <v>649</v>
      </c>
      <c r="B156" s="35" t="s">
        <v>650</v>
      </c>
      <c r="C156" s="35" t="s">
        <v>651</v>
      </c>
      <c r="D156" s="22" t="s">
        <v>153</v>
      </c>
      <c r="E156" s="16" t="s">
        <v>37</v>
      </c>
      <c r="F156" s="16" t="s">
        <v>73</v>
      </c>
      <c r="G156" s="17"/>
      <c r="H156" s="29" t="s">
        <v>38</v>
      </c>
      <c r="I156" s="17"/>
      <c r="J156" s="39" t="s">
        <v>652</v>
      </c>
      <c r="K156" s="37" t="s">
        <v>168</v>
      </c>
      <c r="L156" s="39"/>
      <c r="M156" s="17"/>
      <c r="N156" s="19"/>
    </row>
    <row r="157" customFormat="false" ht="67.5" hidden="false" customHeight="false" outlineLevel="0" collapsed="false">
      <c r="A157" s="34" t="s">
        <v>653</v>
      </c>
      <c r="B157" s="35" t="s">
        <v>654</v>
      </c>
      <c r="C157" s="35" t="s">
        <v>408</v>
      </c>
      <c r="D157" s="22" t="s">
        <v>153</v>
      </c>
      <c r="E157" s="16" t="s">
        <v>128</v>
      </c>
      <c r="F157" s="16" t="s">
        <v>52</v>
      </c>
      <c r="G157" s="17"/>
      <c r="H157" s="29" t="s">
        <v>38</v>
      </c>
      <c r="I157" s="17"/>
      <c r="J157" s="39" t="s">
        <v>239</v>
      </c>
      <c r="K157" s="37" t="s">
        <v>168</v>
      </c>
      <c r="L157" s="39"/>
      <c r="M157" s="17"/>
      <c r="N157" s="19"/>
    </row>
    <row r="158" customFormat="false" ht="33.75" hidden="false" customHeight="false" outlineLevel="0" collapsed="false">
      <c r="A158" s="34" t="s">
        <v>655</v>
      </c>
      <c r="B158" s="35" t="s">
        <v>656</v>
      </c>
      <c r="C158" s="35" t="s">
        <v>340</v>
      </c>
      <c r="D158" s="22" t="s">
        <v>341</v>
      </c>
      <c r="E158" s="16" t="s">
        <v>342</v>
      </c>
      <c r="F158" s="16" t="s">
        <v>342</v>
      </c>
      <c r="G158" s="17"/>
      <c r="H158" s="29" t="s">
        <v>38</v>
      </c>
      <c r="I158" s="17"/>
      <c r="J158" s="39" t="s">
        <v>652</v>
      </c>
      <c r="K158" s="37" t="s">
        <v>168</v>
      </c>
      <c r="L158" s="39"/>
      <c r="M158" s="17"/>
      <c r="N158" s="19"/>
    </row>
    <row r="159" customFormat="false" ht="67.5" hidden="false" customHeight="false" outlineLevel="0" collapsed="false">
      <c r="A159" s="34" t="s">
        <v>657</v>
      </c>
      <c r="B159" s="35" t="s">
        <v>658</v>
      </c>
      <c r="C159" s="35" t="s">
        <v>659</v>
      </c>
      <c r="D159" s="22" t="s">
        <v>341</v>
      </c>
      <c r="E159" s="16" t="s">
        <v>81</v>
      </c>
      <c r="F159" s="16" t="s">
        <v>52</v>
      </c>
      <c r="G159" s="17"/>
      <c r="H159" s="29" t="s">
        <v>38</v>
      </c>
      <c r="I159" s="17"/>
      <c r="J159" s="39" t="s">
        <v>239</v>
      </c>
      <c r="K159" s="37" t="s">
        <v>168</v>
      </c>
      <c r="L159" s="39"/>
      <c r="M159" s="17"/>
      <c r="N159" s="19"/>
    </row>
    <row r="160" customFormat="false" ht="67.5" hidden="false" customHeight="false" outlineLevel="0" collapsed="false">
      <c r="A160" s="34" t="s">
        <v>660</v>
      </c>
      <c r="B160" s="35" t="s">
        <v>661</v>
      </c>
      <c r="C160" s="35" t="s">
        <v>662</v>
      </c>
      <c r="D160" s="22" t="s">
        <v>341</v>
      </c>
      <c r="E160" s="16" t="s">
        <v>81</v>
      </c>
      <c r="F160" s="16" t="s">
        <v>109</v>
      </c>
      <c r="G160" s="17"/>
      <c r="H160" s="29" t="s">
        <v>38</v>
      </c>
      <c r="I160" s="17"/>
      <c r="J160" s="39" t="s">
        <v>239</v>
      </c>
      <c r="K160" s="37" t="s">
        <v>168</v>
      </c>
      <c r="L160" s="39"/>
      <c r="M160" s="17"/>
      <c r="N160" s="19"/>
    </row>
    <row r="161" customFormat="false" ht="45" hidden="false" customHeight="false" outlineLevel="0" collapsed="false">
      <c r="A161" s="24" t="s">
        <v>663</v>
      </c>
      <c r="B161" s="25" t="s">
        <v>664</v>
      </c>
      <c r="C161" s="25" t="s">
        <v>665</v>
      </c>
      <c r="D161" s="22" t="s">
        <v>517</v>
      </c>
      <c r="E161" s="16" t="s">
        <v>51</v>
      </c>
      <c r="F161" s="16" t="s">
        <v>36</v>
      </c>
      <c r="G161" s="17"/>
      <c r="H161" s="40"/>
      <c r="I161" s="17"/>
      <c r="J161" s="22" t="s">
        <v>518</v>
      </c>
      <c r="K161" s="28" t="s">
        <v>168</v>
      </c>
      <c r="L161" s="22" t="s">
        <v>356</v>
      </c>
      <c r="M161" s="17"/>
      <c r="N161" s="19"/>
    </row>
    <row r="162" customFormat="false" ht="56.25" hidden="false" customHeight="false" outlineLevel="0" collapsed="false">
      <c r="A162" s="24" t="s">
        <v>666</v>
      </c>
      <c r="B162" s="25" t="s">
        <v>667</v>
      </c>
      <c r="C162" s="25" t="s">
        <v>668</v>
      </c>
      <c r="D162" s="22" t="s">
        <v>185</v>
      </c>
      <c r="E162" s="16" t="s">
        <v>669</v>
      </c>
      <c r="F162" s="16" t="s">
        <v>149</v>
      </c>
      <c r="G162" s="17"/>
      <c r="H162" s="29" t="s">
        <v>38</v>
      </c>
      <c r="I162" s="17"/>
      <c r="J162" s="22" t="s">
        <v>187</v>
      </c>
      <c r="K162" s="28" t="s">
        <v>31</v>
      </c>
      <c r="L162" s="22"/>
      <c r="M162" s="17"/>
      <c r="N162" s="19"/>
    </row>
    <row r="163" customFormat="false" ht="56.25" hidden="false" customHeight="false" outlineLevel="0" collapsed="false">
      <c r="A163" s="24" t="s">
        <v>670</v>
      </c>
      <c r="B163" s="25" t="s">
        <v>671</v>
      </c>
      <c r="C163" s="25" t="s">
        <v>672</v>
      </c>
      <c r="D163" s="22" t="s">
        <v>185</v>
      </c>
      <c r="E163" s="16" t="s">
        <v>89</v>
      </c>
      <c r="F163" s="16" t="s">
        <v>128</v>
      </c>
      <c r="G163" s="17"/>
      <c r="H163" s="29" t="s">
        <v>38</v>
      </c>
      <c r="I163" s="17"/>
      <c r="J163" s="22" t="s">
        <v>187</v>
      </c>
      <c r="K163" s="28" t="s">
        <v>31</v>
      </c>
      <c r="L163" s="22"/>
      <c r="M163" s="17"/>
      <c r="N163" s="19"/>
    </row>
    <row r="164" customFormat="false" ht="56.25" hidden="false" customHeight="false" outlineLevel="0" collapsed="false">
      <c r="A164" s="24" t="s">
        <v>673</v>
      </c>
      <c r="B164" s="25" t="s">
        <v>674</v>
      </c>
      <c r="C164" s="25" t="s">
        <v>675</v>
      </c>
      <c r="D164" s="22" t="s">
        <v>354</v>
      </c>
      <c r="E164" s="16" t="s">
        <v>67</v>
      </c>
      <c r="F164" s="16" t="s">
        <v>166</v>
      </c>
      <c r="G164" s="17"/>
      <c r="H164" s="29" t="s">
        <v>38</v>
      </c>
      <c r="I164" s="17"/>
      <c r="J164" s="22" t="s">
        <v>187</v>
      </c>
      <c r="K164" s="28" t="s">
        <v>168</v>
      </c>
      <c r="L164" s="22" t="s">
        <v>356</v>
      </c>
      <c r="M164" s="17"/>
      <c r="N164" s="19"/>
    </row>
    <row r="165" customFormat="false" ht="78.75" hidden="false" customHeight="false" outlineLevel="0" collapsed="false">
      <c r="A165" s="34" t="s">
        <v>676</v>
      </c>
      <c r="B165" s="35" t="s">
        <v>677</v>
      </c>
      <c r="C165" s="35" t="s">
        <v>678</v>
      </c>
      <c r="D165" s="22" t="s">
        <v>185</v>
      </c>
      <c r="E165" s="16" t="s">
        <v>250</v>
      </c>
      <c r="F165" s="16" t="s">
        <v>304</v>
      </c>
      <c r="G165" s="17"/>
      <c r="H165" s="29" t="s">
        <v>38</v>
      </c>
      <c r="I165" s="17"/>
      <c r="J165" s="39" t="s">
        <v>679</v>
      </c>
      <c r="K165" s="37" t="s">
        <v>680</v>
      </c>
      <c r="L165" s="36" t="s">
        <v>681</v>
      </c>
      <c r="M165" s="17"/>
      <c r="N165" s="19"/>
    </row>
    <row r="166" customFormat="false" ht="56.25" hidden="false" customHeight="false" outlineLevel="0" collapsed="false">
      <c r="A166" s="24" t="s">
        <v>682</v>
      </c>
      <c r="B166" s="25" t="s">
        <v>683</v>
      </c>
      <c r="C166" s="25" t="s">
        <v>635</v>
      </c>
      <c r="D166" s="22" t="s">
        <v>185</v>
      </c>
      <c r="E166" s="16" t="s">
        <v>52</v>
      </c>
      <c r="F166" s="16" t="s">
        <v>123</v>
      </c>
      <c r="G166" s="17"/>
      <c r="H166" s="29" t="s">
        <v>38</v>
      </c>
      <c r="I166" s="17"/>
      <c r="J166" s="22" t="s">
        <v>187</v>
      </c>
      <c r="K166" s="28" t="s">
        <v>168</v>
      </c>
      <c r="L166" s="39" t="s">
        <v>356</v>
      </c>
      <c r="M166" s="17"/>
      <c r="N166" s="19"/>
    </row>
    <row r="167" customFormat="false" ht="78.75" hidden="false" customHeight="false" outlineLevel="0" collapsed="false">
      <c r="A167" s="34" t="s">
        <v>684</v>
      </c>
      <c r="B167" s="35" t="s">
        <v>685</v>
      </c>
      <c r="C167" s="35" t="s">
        <v>686</v>
      </c>
      <c r="D167" s="22" t="s">
        <v>60</v>
      </c>
      <c r="E167" s="16" t="s">
        <v>669</v>
      </c>
      <c r="F167" s="16" t="s">
        <v>166</v>
      </c>
      <c r="G167" s="17"/>
      <c r="H167" s="29" t="s">
        <v>38</v>
      </c>
      <c r="I167" s="17"/>
      <c r="J167" s="39" t="s">
        <v>679</v>
      </c>
      <c r="K167" s="37" t="s">
        <v>680</v>
      </c>
      <c r="L167" s="36" t="s">
        <v>681</v>
      </c>
      <c r="M167" s="17"/>
      <c r="N167" s="19"/>
    </row>
    <row r="168" customFormat="false" ht="33.75" hidden="false" customHeight="false" outlineLevel="0" collapsed="false">
      <c r="A168" s="34" t="s">
        <v>687</v>
      </c>
      <c r="B168" s="35" t="s">
        <v>688</v>
      </c>
      <c r="C168" s="35" t="s">
        <v>689</v>
      </c>
      <c r="D168" s="22" t="s">
        <v>341</v>
      </c>
      <c r="E168" s="16" t="s">
        <v>437</v>
      </c>
      <c r="F168" s="16" t="s">
        <v>109</v>
      </c>
      <c r="G168" s="17"/>
      <c r="H168" s="29" t="s">
        <v>38</v>
      </c>
      <c r="I168" s="17"/>
      <c r="J168" s="39" t="s">
        <v>154</v>
      </c>
      <c r="K168" s="37" t="s">
        <v>168</v>
      </c>
      <c r="L168" s="39"/>
      <c r="M168" s="17"/>
      <c r="N168" s="19"/>
    </row>
    <row r="169" customFormat="false" ht="33.75" hidden="false" customHeight="false" outlineLevel="0" collapsed="false">
      <c r="A169" s="34" t="s">
        <v>690</v>
      </c>
      <c r="B169" s="35" t="s">
        <v>691</v>
      </c>
      <c r="C169" s="35" t="s">
        <v>692</v>
      </c>
      <c r="D169" s="22" t="s">
        <v>341</v>
      </c>
      <c r="E169" s="16" t="s">
        <v>600</v>
      </c>
      <c r="F169" s="16" t="s">
        <v>109</v>
      </c>
      <c r="G169" s="17"/>
      <c r="H169" s="29" t="s">
        <v>38</v>
      </c>
      <c r="I169" s="17"/>
      <c r="J169" s="39" t="s">
        <v>154</v>
      </c>
      <c r="K169" s="37" t="s">
        <v>168</v>
      </c>
      <c r="L169" s="39"/>
      <c r="M169" s="17"/>
      <c r="N169" s="19"/>
    </row>
    <row r="170" customFormat="false" ht="33.75" hidden="false" customHeight="false" outlineLevel="0" collapsed="false">
      <c r="A170" s="34" t="s">
        <v>693</v>
      </c>
      <c r="B170" s="35" t="s">
        <v>694</v>
      </c>
      <c r="C170" s="35" t="s">
        <v>695</v>
      </c>
      <c r="D170" s="22" t="s">
        <v>341</v>
      </c>
      <c r="E170" s="16" t="s">
        <v>44</v>
      </c>
      <c r="F170" s="16" t="s">
        <v>372</v>
      </c>
      <c r="G170" s="17"/>
      <c r="H170" s="29" t="s">
        <v>38</v>
      </c>
      <c r="I170" s="17"/>
      <c r="J170" s="39" t="s">
        <v>154</v>
      </c>
      <c r="K170" s="37" t="s">
        <v>168</v>
      </c>
      <c r="L170" s="39"/>
      <c r="M170" s="17"/>
      <c r="N170" s="19"/>
    </row>
    <row r="171" customFormat="false" ht="56.25" hidden="false" customHeight="false" outlineLevel="0" collapsed="false">
      <c r="A171" s="34" t="s">
        <v>696</v>
      </c>
      <c r="B171" s="35" t="s">
        <v>697</v>
      </c>
      <c r="C171" s="35" t="s">
        <v>698</v>
      </c>
      <c r="D171" s="22" t="s">
        <v>354</v>
      </c>
      <c r="E171" s="16" t="s">
        <v>600</v>
      </c>
      <c r="F171" s="16" t="s">
        <v>109</v>
      </c>
      <c r="G171" s="17"/>
      <c r="H171" s="29" t="s">
        <v>38</v>
      </c>
      <c r="I171" s="17"/>
      <c r="J171" s="39" t="s">
        <v>187</v>
      </c>
      <c r="K171" s="37" t="s">
        <v>168</v>
      </c>
      <c r="L171" s="39"/>
      <c r="M171" s="17"/>
      <c r="N171" s="19"/>
    </row>
    <row r="172" customFormat="false" ht="56.25" hidden="false" customHeight="false" outlineLevel="0" collapsed="false">
      <c r="A172" s="34" t="s">
        <v>699</v>
      </c>
      <c r="B172" s="35" t="s">
        <v>700</v>
      </c>
      <c r="C172" s="35" t="s">
        <v>701</v>
      </c>
      <c r="D172" s="22" t="s">
        <v>341</v>
      </c>
      <c r="E172" s="16" t="s">
        <v>600</v>
      </c>
      <c r="F172" s="16" t="s">
        <v>109</v>
      </c>
      <c r="G172" s="17"/>
      <c r="H172" s="29" t="s">
        <v>38</v>
      </c>
      <c r="I172" s="17"/>
      <c r="J172" s="39" t="s">
        <v>187</v>
      </c>
      <c r="K172" s="37" t="s">
        <v>168</v>
      </c>
      <c r="L172" s="39"/>
      <c r="M172" s="17"/>
      <c r="N172" s="19"/>
    </row>
    <row r="173" customFormat="false" ht="56.25" hidden="false" customHeight="false" outlineLevel="0" collapsed="false">
      <c r="A173" s="34" t="s">
        <v>702</v>
      </c>
      <c r="B173" s="35" t="s">
        <v>703</v>
      </c>
      <c r="C173" s="35" t="s">
        <v>704</v>
      </c>
      <c r="D173" s="22" t="s">
        <v>354</v>
      </c>
      <c r="E173" s="16" t="s">
        <v>44</v>
      </c>
      <c r="F173" s="16" t="s">
        <v>109</v>
      </c>
      <c r="G173" s="17"/>
      <c r="H173" s="29" t="s">
        <v>38</v>
      </c>
      <c r="I173" s="17"/>
      <c r="J173" s="39" t="s">
        <v>187</v>
      </c>
      <c r="K173" s="37" t="s">
        <v>168</v>
      </c>
      <c r="L173" s="39"/>
      <c r="M173" s="17"/>
      <c r="N173" s="19"/>
    </row>
    <row r="174" customFormat="false" ht="33.75" hidden="false" customHeight="false" outlineLevel="0" collapsed="false">
      <c r="A174" s="34" t="s">
        <v>705</v>
      </c>
      <c r="B174" s="35" t="s">
        <v>706</v>
      </c>
      <c r="C174" s="35" t="s">
        <v>707</v>
      </c>
      <c r="D174" s="22" t="s">
        <v>708</v>
      </c>
      <c r="E174" s="16" t="s">
        <v>600</v>
      </c>
      <c r="F174" s="16" t="s">
        <v>109</v>
      </c>
      <c r="G174" s="17"/>
      <c r="H174" s="29" t="s">
        <v>38</v>
      </c>
      <c r="I174" s="17"/>
      <c r="J174" s="39" t="s">
        <v>154</v>
      </c>
      <c r="K174" s="37" t="s">
        <v>168</v>
      </c>
      <c r="L174" s="39"/>
      <c r="M174" s="17"/>
      <c r="N174" s="19"/>
    </row>
    <row r="175" customFormat="false" ht="56.25" hidden="false" customHeight="false" outlineLevel="0" collapsed="false">
      <c r="A175" s="34" t="s">
        <v>709</v>
      </c>
      <c r="B175" s="35" t="s">
        <v>710</v>
      </c>
      <c r="C175" s="35" t="s">
        <v>711</v>
      </c>
      <c r="D175" s="22" t="s">
        <v>708</v>
      </c>
      <c r="E175" s="16" t="s">
        <v>600</v>
      </c>
      <c r="F175" s="16" t="s">
        <v>109</v>
      </c>
      <c r="G175" s="17"/>
      <c r="H175" s="29" t="s">
        <v>38</v>
      </c>
      <c r="I175" s="17"/>
      <c r="J175" s="39" t="s">
        <v>187</v>
      </c>
      <c r="K175" s="37" t="s">
        <v>168</v>
      </c>
      <c r="L175" s="39"/>
      <c r="M175" s="17"/>
      <c r="N175" s="19"/>
    </row>
    <row r="176" customFormat="false" ht="45" hidden="false" customHeight="false" outlineLevel="0" collapsed="false">
      <c r="A176" s="34" t="s">
        <v>712</v>
      </c>
      <c r="B176" s="35" t="s">
        <v>713</v>
      </c>
      <c r="C176" s="35" t="s">
        <v>714</v>
      </c>
      <c r="D176" s="22" t="s">
        <v>708</v>
      </c>
      <c r="E176" s="16" t="s">
        <v>437</v>
      </c>
      <c r="F176" s="16" t="s">
        <v>355</v>
      </c>
      <c r="G176" s="17"/>
      <c r="H176" s="29" t="s">
        <v>38</v>
      </c>
      <c r="I176" s="17"/>
      <c r="J176" s="39" t="s">
        <v>154</v>
      </c>
      <c r="K176" s="37" t="s">
        <v>168</v>
      </c>
      <c r="L176" s="39"/>
      <c r="M176" s="17"/>
      <c r="N176" s="19"/>
    </row>
    <row r="177" customFormat="false" ht="56.25" hidden="false" customHeight="false" outlineLevel="0" collapsed="false">
      <c r="A177" s="34" t="s">
        <v>715</v>
      </c>
      <c r="B177" s="35" t="s">
        <v>716</v>
      </c>
      <c r="C177" s="35" t="s">
        <v>717</v>
      </c>
      <c r="D177" s="22" t="s">
        <v>708</v>
      </c>
      <c r="E177" s="16" t="s">
        <v>600</v>
      </c>
      <c r="F177" s="16" t="s">
        <v>109</v>
      </c>
      <c r="G177" s="17"/>
      <c r="H177" s="29" t="s">
        <v>38</v>
      </c>
      <c r="I177" s="17"/>
      <c r="J177" s="39" t="s">
        <v>187</v>
      </c>
      <c r="K177" s="37" t="s">
        <v>168</v>
      </c>
      <c r="L177" s="39"/>
      <c r="M177" s="17"/>
      <c r="N177" s="19"/>
    </row>
    <row r="178" customFormat="false" ht="45" hidden="false" customHeight="false" outlineLevel="0" collapsed="false">
      <c r="A178" s="34" t="s">
        <v>718</v>
      </c>
      <c r="B178" s="35" t="s">
        <v>719</v>
      </c>
      <c r="C178" s="35" t="s">
        <v>720</v>
      </c>
      <c r="D178" s="22" t="s">
        <v>708</v>
      </c>
      <c r="E178" s="16" t="s">
        <v>441</v>
      </c>
      <c r="F178" s="16" t="s">
        <v>360</v>
      </c>
      <c r="G178" s="17"/>
      <c r="H178" s="29" t="s">
        <v>38</v>
      </c>
      <c r="I178" s="17"/>
      <c r="J178" s="39" t="s">
        <v>154</v>
      </c>
      <c r="K178" s="37" t="s">
        <v>168</v>
      </c>
      <c r="L178" s="39"/>
      <c r="M178" s="17"/>
      <c r="N178" s="19"/>
    </row>
    <row r="179" customFormat="false" ht="56.25" hidden="false" customHeight="false" outlineLevel="0" collapsed="false">
      <c r="A179" s="34" t="s">
        <v>721</v>
      </c>
      <c r="B179" s="35" t="s">
        <v>722</v>
      </c>
      <c r="C179" s="35" t="s">
        <v>723</v>
      </c>
      <c r="D179" s="22" t="s">
        <v>708</v>
      </c>
      <c r="E179" s="16" t="s">
        <v>441</v>
      </c>
      <c r="F179" s="16" t="s">
        <v>128</v>
      </c>
      <c r="G179" s="17"/>
      <c r="H179" s="29" t="s">
        <v>38</v>
      </c>
      <c r="I179" s="17"/>
      <c r="J179" s="39" t="s">
        <v>187</v>
      </c>
      <c r="K179" s="37" t="s">
        <v>168</v>
      </c>
      <c r="L179" s="39"/>
      <c r="M179" s="17"/>
      <c r="N179" s="19"/>
    </row>
    <row r="180" customFormat="false" ht="33.75" hidden="false" customHeight="false" outlineLevel="0" collapsed="false">
      <c r="A180" s="34" t="s">
        <v>724</v>
      </c>
      <c r="B180" s="35" t="s">
        <v>725</v>
      </c>
      <c r="C180" s="35" t="s">
        <v>726</v>
      </c>
      <c r="D180" s="22" t="s">
        <v>428</v>
      </c>
      <c r="E180" s="16" t="s">
        <v>319</v>
      </c>
      <c r="F180" s="16" t="s">
        <v>544</v>
      </c>
      <c r="G180" s="17"/>
      <c r="H180" s="29" t="s">
        <v>38</v>
      </c>
      <c r="I180" s="17"/>
      <c r="J180" s="39" t="s">
        <v>154</v>
      </c>
      <c r="K180" s="37" t="s">
        <v>168</v>
      </c>
      <c r="L180" s="39"/>
      <c r="M180" s="17"/>
      <c r="N180" s="19"/>
    </row>
    <row r="181" customFormat="false" ht="56.25" hidden="false" customHeight="false" outlineLevel="0" collapsed="false">
      <c r="A181" s="34" t="s">
        <v>727</v>
      </c>
      <c r="B181" s="35" t="s">
        <v>728</v>
      </c>
      <c r="C181" s="35" t="s">
        <v>729</v>
      </c>
      <c r="D181" s="22" t="s">
        <v>708</v>
      </c>
      <c r="E181" s="16" t="s">
        <v>355</v>
      </c>
      <c r="F181" s="16" t="s">
        <v>200</v>
      </c>
      <c r="G181" s="17"/>
      <c r="H181" s="29" t="s">
        <v>38</v>
      </c>
      <c r="I181" s="17"/>
      <c r="J181" s="39" t="s">
        <v>187</v>
      </c>
      <c r="K181" s="37" t="s">
        <v>168</v>
      </c>
      <c r="L181" s="39"/>
      <c r="M181" s="17"/>
      <c r="N181" s="19"/>
    </row>
    <row r="182" customFormat="false" ht="33.75" hidden="false" customHeight="false" outlineLevel="0" collapsed="false">
      <c r="A182" s="34" t="s">
        <v>730</v>
      </c>
      <c r="B182" s="35" t="s">
        <v>731</v>
      </c>
      <c r="C182" s="35" t="s">
        <v>732</v>
      </c>
      <c r="D182" s="22" t="s">
        <v>708</v>
      </c>
      <c r="E182" s="16" t="s">
        <v>81</v>
      </c>
      <c r="F182" s="16" t="s">
        <v>149</v>
      </c>
      <c r="G182" s="17"/>
      <c r="H182" s="29" t="s">
        <v>38</v>
      </c>
      <c r="I182" s="17"/>
      <c r="J182" s="39" t="s">
        <v>154</v>
      </c>
      <c r="K182" s="37" t="s">
        <v>168</v>
      </c>
      <c r="L182" s="39"/>
      <c r="M182" s="17"/>
      <c r="N182" s="19"/>
    </row>
    <row r="183" customFormat="false" ht="56.25" hidden="false" customHeight="false" outlineLevel="0" collapsed="false">
      <c r="A183" s="34" t="s">
        <v>733</v>
      </c>
      <c r="B183" s="35" t="s">
        <v>734</v>
      </c>
      <c r="C183" s="35" t="s">
        <v>735</v>
      </c>
      <c r="D183" s="22" t="s">
        <v>708</v>
      </c>
      <c r="E183" s="16" t="s">
        <v>81</v>
      </c>
      <c r="F183" s="16" t="s">
        <v>166</v>
      </c>
      <c r="G183" s="17"/>
      <c r="H183" s="29" t="s">
        <v>38</v>
      </c>
      <c r="I183" s="17"/>
      <c r="J183" s="39" t="s">
        <v>187</v>
      </c>
      <c r="K183" s="37" t="s">
        <v>168</v>
      </c>
      <c r="L183" s="39"/>
      <c r="M183" s="17"/>
      <c r="N183" s="19"/>
    </row>
    <row r="184" customFormat="false" ht="33.75" hidden="false" customHeight="false" outlineLevel="0" collapsed="false">
      <c r="A184" s="34" t="s">
        <v>736</v>
      </c>
      <c r="B184" s="35" t="s">
        <v>737</v>
      </c>
      <c r="C184" s="35" t="s">
        <v>738</v>
      </c>
      <c r="D184" s="22" t="s">
        <v>428</v>
      </c>
      <c r="E184" s="16" t="s">
        <v>319</v>
      </c>
      <c r="F184" s="16" t="s">
        <v>123</v>
      </c>
      <c r="G184" s="17"/>
      <c r="H184" s="29" t="s">
        <v>38</v>
      </c>
      <c r="I184" s="17"/>
      <c r="J184" s="39" t="s">
        <v>652</v>
      </c>
      <c r="K184" s="37" t="s">
        <v>168</v>
      </c>
      <c r="L184" s="39"/>
      <c r="M184" s="17"/>
      <c r="N184" s="19"/>
    </row>
    <row r="185" customFormat="false" ht="67.5" hidden="false" customHeight="false" outlineLevel="0" collapsed="false">
      <c r="A185" s="34" t="s">
        <v>739</v>
      </c>
      <c r="B185" s="35" t="s">
        <v>740</v>
      </c>
      <c r="C185" s="35" t="s">
        <v>741</v>
      </c>
      <c r="D185" s="22" t="s">
        <v>428</v>
      </c>
      <c r="E185" s="16" t="s">
        <v>166</v>
      </c>
      <c r="F185" s="16" t="s">
        <v>600</v>
      </c>
      <c r="G185" s="17"/>
      <c r="H185" s="29" t="s">
        <v>38</v>
      </c>
      <c r="I185" s="17"/>
      <c r="J185" s="39" t="s">
        <v>239</v>
      </c>
      <c r="K185" s="37" t="s">
        <v>168</v>
      </c>
      <c r="L185" s="39"/>
      <c r="M185" s="17"/>
      <c r="N185" s="19"/>
    </row>
    <row r="186" customFormat="false" ht="90" hidden="false" customHeight="false" outlineLevel="0" collapsed="false">
      <c r="A186" s="24" t="s">
        <v>742</v>
      </c>
      <c r="B186" s="25" t="s">
        <v>743</v>
      </c>
      <c r="C186" s="25" t="s">
        <v>744</v>
      </c>
      <c r="D186" s="22" t="s">
        <v>459</v>
      </c>
      <c r="E186" s="16" t="s">
        <v>67</v>
      </c>
      <c r="F186" s="16" t="s">
        <v>249</v>
      </c>
      <c r="G186" s="17"/>
      <c r="H186" s="29" t="s">
        <v>460</v>
      </c>
      <c r="I186" s="17"/>
      <c r="J186" s="22" t="s">
        <v>621</v>
      </c>
      <c r="K186" s="28" t="s">
        <v>31</v>
      </c>
      <c r="L186" s="22" t="s">
        <v>462</v>
      </c>
      <c r="M186" s="17"/>
      <c r="N186" s="19"/>
    </row>
    <row r="187" customFormat="false" ht="101.25" hidden="false" customHeight="false" outlineLevel="0" collapsed="false">
      <c r="A187" s="24" t="s">
        <v>745</v>
      </c>
      <c r="B187" s="25" t="s">
        <v>746</v>
      </c>
      <c r="C187" s="25" t="s">
        <v>747</v>
      </c>
      <c r="D187" s="22" t="s">
        <v>466</v>
      </c>
      <c r="E187" s="16" t="s">
        <v>81</v>
      </c>
      <c r="F187" s="16" t="s">
        <v>372</v>
      </c>
      <c r="G187" s="17"/>
      <c r="H187" s="29" t="s">
        <v>460</v>
      </c>
      <c r="I187" s="17"/>
      <c r="J187" s="22" t="s">
        <v>625</v>
      </c>
      <c r="K187" s="28" t="s">
        <v>31</v>
      </c>
      <c r="L187" s="40" t="s">
        <v>178</v>
      </c>
      <c r="M187" s="17"/>
      <c r="N187" s="19"/>
    </row>
    <row r="188" customFormat="false" ht="45" hidden="false" customHeight="false" outlineLevel="0" collapsed="false">
      <c r="A188" s="24" t="s">
        <v>748</v>
      </c>
      <c r="B188" s="25" t="s">
        <v>749</v>
      </c>
      <c r="C188" s="25" t="s">
        <v>521</v>
      </c>
      <c r="D188" s="22" t="s">
        <v>517</v>
      </c>
      <c r="E188" s="16" t="s">
        <v>51</v>
      </c>
      <c r="F188" s="16" t="s">
        <v>139</v>
      </c>
      <c r="G188" s="17"/>
      <c r="H188" s="40"/>
      <c r="I188" s="17"/>
      <c r="J188" s="22" t="s">
        <v>518</v>
      </c>
      <c r="K188" s="28" t="s">
        <v>168</v>
      </c>
      <c r="L188" s="22" t="s">
        <v>356</v>
      </c>
      <c r="M188" s="17"/>
      <c r="N188" s="19"/>
    </row>
    <row r="189" customFormat="false" ht="13.5" hidden="false" customHeight="false" outlineLevel="0" collapsed="false">
      <c r="A189" s="10" t="s">
        <v>750</v>
      </c>
      <c r="B189" s="23" t="s">
        <v>751</v>
      </c>
      <c r="C189" s="23"/>
      <c r="D189" s="22"/>
      <c r="E189" s="22"/>
      <c r="F189" s="22"/>
      <c r="G189" s="17"/>
      <c r="H189" s="20"/>
      <c r="I189" s="17"/>
      <c r="J189" s="11"/>
      <c r="K189" s="21"/>
      <c r="L189" s="11"/>
      <c r="M189" s="17"/>
      <c r="N189" s="19"/>
    </row>
    <row r="190" customFormat="false" ht="78.75" hidden="false" customHeight="false" outlineLevel="0" collapsed="false">
      <c r="A190" s="34" t="s">
        <v>752</v>
      </c>
      <c r="B190" s="35" t="s">
        <v>753</v>
      </c>
      <c r="C190" s="35" t="s">
        <v>754</v>
      </c>
      <c r="D190" s="22" t="s">
        <v>341</v>
      </c>
      <c r="E190" s="16" t="s">
        <v>424</v>
      </c>
      <c r="F190" s="16" t="s">
        <v>372</v>
      </c>
      <c r="G190" s="17"/>
      <c r="H190" s="29" t="s">
        <v>38</v>
      </c>
      <c r="I190" s="17"/>
      <c r="J190" s="39" t="s">
        <v>679</v>
      </c>
      <c r="K190" s="37" t="s">
        <v>168</v>
      </c>
      <c r="L190" s="36" t="s">
        <v>755</v>
      </c>
      <c r="M190" s="17"/>
      <c r="N190" s="19"/>
    </row>
    <row r="191" customFormat="false" ht="33.75" hidden="false" customHeight="false" outlineLevel="0" collapsed="false">
      <c r="A191" s="34" t="s">
        <v>756</v>
      </c>
      <c r="B191" s="35" t="s">
        <v>757</v>
      </c>
      <c r="C191" s="35" t="s">
        <v>758</v>
      </c>
      <c r="D191" s="22" t="s">
        <v>341</v>
      </c>
      <c r="E191" s="16" t="s">
        <v>149</v>
      </c>
      <c r="F191" s="16" t="s">
        <v>319</v>
      </c>
      <c r="G191" s="17"/>
      <c r="H191" s="29" t="s">
        <v>38</v>
      </c>
      <c r="I191" s="17"/>
      <c r="J191" s="39" t="s">
        <v>679</v>
      </c>
      <c r="K191" s="37" t="s">
        <v>168</v>
      </c>
      <c r="L191" s="40" t="s">
        <v>178</v>
      </c>
      <c r="M191" s="17"/>
      <c r="N191" s="19"/>
    </row>
    <row r="192" customFormat="false" ht="45" hidden="false" customHeight="false" outlineLevel="0" collapsed="false">
      <c r="A192" s="34" t="s">
        <v>759</v>
      </c>
      <c r="B192" s="35" t="s">
        <v>760</v>
      </c>
      <c r="C192" s="35" t="s">
        <v>761</v>
      </c>
      <c r="D192" s="22" t="s">
        <v>341</v>
      </c>
      <c r="E192" s="16" t="s">
        <v>149</v>
      </c>
      <c r="F192" s="16" t="s">
        <v>166</v>
      </c>
      <c r="G192" s="17"/>
      <c r="H192" s="29" t="s">
        <v>38</v>
      </c>
      <c r="I192" s="17"/>
      <c r="J192" s="39" t="s">
        <v>679</v>
      </c>
      <c r="K192" s="37" t="s">
        <v>168</v>
      </c>
      <c r="L192" s="40" t="s">
        <v>178</v>
      </c>
      <c r="M192" s="17"/>
      <c r="N192" s="19"/>
    </row>
    <row r="193" customFormat="false" ht="56.25" hidden="false" customHeight="false" outlineLevel="0" collapsed="false">
      <c r="A193" s="34" t="s">
        <v>762</v>
      </c>
      <c r="B193" s="35" t="s">
        <v>763</v>
      </c>
      <c r="C193" s="35" t="s">
        <v>764</v>
      </c>
      <c r="D193" s="22" t="s">
        <v>341</v>
      </c>
      <c r="E193" s="16" t="s">
        <v>166</v>
      </c>
      <c r="F193" s="16" t="s">
        <v>73</v>
      </c>
      <c r="G193" s="17"/>
      <c r="H193" s="29" t="s">
        <v>38</v>
      </c>
      <c r="I193" s="17"/>
      <c r="J193" s="39" t="s">
        <v>187</v>
      </c>
      <c r="K193" s="37" t="s">
        <v>168</v>
      </c>
      <c r="L193" s="40" t="s">
        <v>178</v>
      </c>
      <c r="M193" s="17"/>
      <c r="N193" s="19"/>
    </row>
    <row r="194" customFormat="false" ht="56.25" hidden="false" customHeight="false" outlineLevel="0" collapsed="false">
      <c r="A194" s="34" t="s">
        <v>765</v>
      </c>
      <c r="B194" s="35" t="s">
        <v>766</v>
      </c>
      <c r="C194" s="35" t="s">
        <v>767</v>
      </c>
      <c r="D194" s="22" t="s">
        <v>341</v>
      </c>
      <c r="E194" s="16" t="s">
        <v>424</v>
      </c>
      <c r="F194" s="16" t="s">
        <v>123</v>
      </c>
      <c r="G194" s="17"/>
      <c r="H194" s="29" t="s">
        <v>38</v>
      </c>
      <c r="I194" s="17"/>
      <c r="J194" s="39" t="s">
        <v>187</v>
      </c>
      <c r="K194" s="37" t="s">
        <v>168</v>
      </c>
      <c r="L194" s="40" t="s">
        <v>178</v>
      </c>
      <c r="M194" s="17"/>
      <c r="N194" s="19"/>
    </row>
    <row r="195" customFormat="false" ht="56.25" hidden="false" customHeight="false" outlineLevel="0" collapsed="false">
      <c r="A195" s="34" t="s">
        <v>768</v>
      </c>
      <c r="B195" s="35" t="s">
        <v>769</v>
      </c>
      <c r="C195" s="35" t="s">
        <v>770</v>
      </c>
      <c r="D195" s="22" t="s">
        <v>341</v>
      </c>
      <c r="E195" s="16" t="s">
        <v>128</v>
      </c>
      <c r="F195" s="16" t="s">
        <v>123</v>
      </c>
      <c r="G195" s="17"/>
      <c r="H195" s="29" t="s">
        <v>38</v>
      </c>
      <c r="I195" s="17"/>
      <c r="J195" s="39" t="s">
        <v>187</v>
      </c>
      <c r="K195" s="37" t="s">
        <v>168</v>
      </c>
      <c r="L195" s="40" t="s">
        <v>178</v>
      </c>
      <c r="M195" s="17"/>
      <c r="N195" s="19"/>
    </row>
    <row r="196" customFormat="false" ht="33.75" hidden="false" customHeight="false" outlineLevel="0" collapsed="false">
      <c r="A196" s="34" t="s">
        <v>771</v>
      </c>
      <c r="B196" s="35" t="s">
        <v>772</v>
      </c>
      <c r="C196" s="35" t="s">
        <v>773</v>
      </c>
      <c r="D196" s="22" t="s">
        <v>341</v>
      </c>
      <c r="E196" s="16" t="s">
        <v>161</v>
      </c>
      <c r="F196" s="16" t="s">
        <v>52</v>
      </c>
      <c r="G196" s="17"/>
      <c r="H196" s="29" t="s">
        <v>38</v>
      </c>
      <c r="I196" s="17"/>
      <c r="J196" s="39" t="s">
        <v>652</v>
      </c>
      <c r="K196" s="37" t="s">
        <v>168</v>
      </c>
      <c r="L196" s="39"/>
      <c r="M196" s="17"/>
      <c r="N196" s="19"/>
    </row>
    <row r="197" customFormat="false" ht="78.75" hidden="false" customHeight="false" outlineLevel="0" collapsed="false">
      <c r="A197" s="24" t="s">
        <v>774</v>
      </c>
      <c r="B197" s="25" t="s">
        <v>775</v>
      </c>
      <c r="C197" s="25" t="s">
        <v>776</v>
      </c>
      <c r="D197" s="22" t="s">
        <v>284</v>
      </c>
      <c r="E197" s="16" t="s">
        <v>347</v>
      </c>
      <c r="F197" s="16" t="s">
        <v>250</v>
      </c>
      <c r="G197" s="17"/>
      <c r="H197" s="29" t="s">
        <v>320</v>
      </c>
      <c r="I197" s="17"/>
      <c r="J197" s="22"/>
      <c r="K197" s="28" t="s">
        <v>31</v>
      </c>
      <c r="L197" s="22" t="s">
        <v>591</v>
      </c>
      <c r="M197" s="17"/>
      <c r="N197" s="19"/>
    </row>
    <row r="198" customFormat="false" ht="22.5" hidden="false" customHeight="false" outlineLevel="0" collapsed="false">
      <c r="A198" s="24" t="s">
        <v>777</v>
      </c>
      <c r="B198" s="23" t="s">
        <v>778</v>
      </c>
      <c r="C198" s="25"/>
      <c r="D198" s="22"/>
      <c r="E198" s="22"/>
      <c r="F198" s="22"/>
      <c r="G198" s="17"/>
      <c r="H198" s="40"/>
      <c r="I198" s="17"/>
      <c r="J198" s="22"/>
      <c r="K198" s="28"/>
      <c r="L198" s="22"/>
      <c r="M198" s="17"/>
      <c r="N198" s="19"/>
    </row>
    <row r="199" customFormat="false" ht="22.5" hidden="false" customHeight="false" outlineLevel="0" collapsed="false">
      <c r="A199" s="34" t="s">
        <v>779</v>
      </c>
      <c r="B199" s="35" t="s">
        <v>780</v>
      </c>
      <c r="C199" s="35" t="s">
        <v>781</v>
      </c>
      <c r="D199" s="22" t="s">
        <v>153</v>
      </c>
      <c r="E199" s="16" t="s">
        <v>52</v>
      </c>
      <c r="F199" s="16" t="s">
        <v>123</v>
      </c>
      <c r="G199" s="17"/>
      <c r="H199" s="29" t="s">
        <v>38</v>
      </c>
      <c r="I199" s="17"/>
      <c r="J199" s="39" t="s">
        <v>154</v>
      </c>
      <c r="K199" s="37" t="s">
        <v>31</v>
      </c>
      <c r="L199" s="39"/>
      <c r="M199" s="17"/>
      <c r="N199" s="19"/>
    </row>
    <row r="200" customFormat="false" ht="56.25" hidden="false" customHeight="false" outlineLevel="0" collapsed="false">
      <c r="A200" s="24" t="s">
        <v>782</v>
      </c>
      <c r="B200" s="25" t="s">
        <v>783</v>
      </c>
      <c r="C200" s="25" t="s">
        <v>784</v>
      </c>
      <c r="D200" s="22" t="s">
        <v>153</v>
      </c>
      <c r="E200" s="16" t="s">
        <v>149</v>
      </c>
      <c r="F200" s="16" t="s">
        <v>166</v>
      </c>
      <c r="G200" s="17"/>
      <c r="H200" s="29" t="s">
        <v>38</v>
      </c>
      <c r="I200" s="17"/>
      <c r="J200" s="22" t="s">
        <v>187</v>
      </c>
      <c r="K200" s="28" t="s">
        <v>168</v>
      </c>
      <c r="L200" s="22" t="s">
        <v>356</v>
      </c>
      <c r="M200" s="17"/>
      <c r="N200" s="19"/>
    </row>
    <row r="201" customFormat="false" ht="78.75" hidden="false" customHeight="false" outlineLevel="0" collapsed="false">
      <c r="A201" s="34" t="s">
        <v>785</v>
      </c>
      <c r="B201" s="35" t="s">
        <v>786</v>
      </c>
      <c r="C201" s="35" t="s">
        <v>787</v>
      </c>
      <c r="D201" s="22" t="s">
        <v>172</v>
      </c>
      <c r="E201" s="16" t="s">
        <v>67</v>
      </c>
      <c r="F201" s="16" t="s">
        <v>73</v>
      </c>
      <c r="G201" s="17"/>
      <c r="H201" s="29" t="s">
        <v>38</v>
      </c>
      <c r="I201" s="17"/>
      <c r="J201" s="39" t="s">
        <v>187</v>
      </c>
      <c r="K201" s="37" t="s">
        <v>680</v>
      </c>
      <c r="L201" s="36" t="s">
        <v>681</v>
      </c>
      <c r="M201" s="17"/>
      <c r="N201" s="19"/>
    </row>
    <row r="202" customFormat="false" ht="67.5" hidden="false" customHeight="false" outlineLevel="0" collapsed="false">
      <c r="A202" s="34" t="s">
        <v>788</v>
      </c>
      <c r="B202" s="35" t="s">
        <v>789</v>
      </c>
      <c r="C202" s="35" t="s">
        <v>790</v>
      </c>
      <c r="D202" s="22" t="s">
        <v>172</v>
      </c>
      <c r="E202" s="16" t="s">
        <v>81</v>
      </c>
      <c r="F202" s="16" t="s">
        <v>166</v>
      </c>
      <c r="G202" s="17"/>
      <c r="H202" s="29" t="s">
        <v>38</v>
      </c>
      <c r="I202" s="17"/>
      <c r="J202" s="39" t="s">
        <v>239</v>
      </c>
      <c r="K202" s="37" t="s">
        <v>680</v>
      </c>
      <c r="L202" s="40" t="s">
        <v>178</v>
      </c>
      <c r="M202" s="17"/>
      <c r="N202" s="19"/>
    </row>
    <row r="203" customFormat="false" ht="67.5" hidden="false" customHeight="false" outlineLevel="0" collapsed="false">
      <c r="A203" s="34" t="s">
        <v>791</v>
      </c>
      <c r="B203" s="35" t="s">
        <v>792</v>
      </c>
      <c r="C203" s="35" t="s">
        <v>793</v>
      </c>
      <c r="D203" s="22" t="s">
        <v>172</v>
      </c>
      <c r="E203" s="16" t="s">
        <v>81</v>
      </c>
      <c r="F203" s="16" t="s">
        <v>166</v>
      </c>
      <c r="G203" s="17"/>
      <c r="H203" s="29" t="s">
        <v>38</v>
      </c>
      <c r="I203" s="17"/>
      <c r="J203" s="39" t="s">
        <v>239</v>
      </c>
      <c r="K203" s="37" t="s">
        <v>680</v>
      </c>
      <c r="L203" s="40" t="s">
        <v>178</v>
      </c>
      <c r="M203" s="17"/>
      <c r="N203" s="19"/>
    </row>
    <row r="204" customFormat="false" ht="56.25" hidden="false" customHeight="false" outlineLevel="0" collapsed="false">
      <c r="A204" s="24" t="s">
        <v>794</v>
      </c>
      <c r="B204" s="25" t="s">
        <v>795</v>
      </c>
      <c r="C204" s="25" t="s">
        <v>796</v>
      </c>
      <c r="D204" s="22" t="s">
        <v>172</v>
      </c>
      <c r="E204" s="16" t="s">
        <v>797</v>
      </c>
      <c r="F204" s="16" t="s">
        <v>109</v>
      </c>
      <c r="G204" s="17"/>
      <c r="H204" s="29" t="s">
        <v>38</v>
      </c>
      <c r="I204" s="17"/>
      <c r="J204" s="22" t="s">
        <v>187</v>
      </c>
      <c r="K204" s="28" t="s">
        <v>168</v>
      </c>
      <c r="L204" s="39" t="s">
        <v>356</v>
      </c>
      <c r="M204" s="17"/>
      <c r="N204" s="19"/>
    </row>
    <row r="205" customFormat="false" ht="56.25" hidden="false" customHeight="false" outlineLevel="0" collapsed="false">
      <c r="A205" s="24" t="s">
        <v>798</v>
      </c>
      <c r="B205" s="25" t="s">
        <v>799</v>
      </c>
      <c r="C205" s="25" t="s">
        <v>800</v>
      </c>
      <c r="D205" s="22" t="s">
        <v>172</v>
      </c>
      <c r="E205" s="16" t="s">
        <v>103</v>
      </c>
      <c r="F205" s="16" t="s">
        <v>200</v>
      </c>
      <c r="G205" s="17"/>
      <c r="H205" s="29" t="s">
        <v>38</v>
      </c>
      <c r="I205" s="17"/>
      <c r="J205" s="22" t="s">
        <v>187</v>
      </c>
      <c r="K205" s="28" t="s">
        <v>168</v>
      </c>
      <c r="L205" s="40" t="s">
        <v>178</v>
      </c>
      <c r="M205" s="17"/>
      <c r="N205" s="19"/>
    </row>
    <row r="206" customFormat="false" ht="56.25" hidden="false" customHeight="false" outlineLevel="0" collapsed="false">
      <c r="A206" s="24" t="s">
        <v>801</v>
      </c>
      <c r="B206" s="25" t="s">
        <v>802</v>
      </c>
      <c r="C206" s="25" t="s">
        <v>803</v>
      </c>
      <c r="D206" s="22" t="s">
        <v>172</v>
      </c>
      <c r="E206" s="16" t="s">
        <v>108</v>
      </c>
      <c r="F206" s="16" t="s">
        <v>166</v>
      </c>
      <c r="G206" s="17"/>
      <c r="H206" s="29" t="s">
        <v>38</v>
      </c>
      <c r="I206" s="17"/>
      <c r="J206" s="22" t="s">
        <v>187</v>
      </c>
      <c r="K206" s="28" t="s">
        <v>168</v>
      </c>
      <c r="L206" s="40" t="s">
        <v>178</v>
      </c>
      <c r="M206" s="17"/>
      <c r="N206" s="19"/>
    </row>
    <row r="207" customFormat="false" ht="13.5" hidden="false" customHeight="false" outlineLevel="0" collapsed="false">
      <c r="A207" s="10" t="s">
        <v>804</v>
      </c>
      <c r="B207" s="23" t="s">
        <v>805</v>
      </c>
      <c r="C207" s="23"/>
      <c r="D207" s="22"/>
      <c r="E207" s="22"/>
      <c r="F207" s="22"/>
      <c r="G207" s="17"/>
      <c r="H207" s="20"/>
      <c r="I207" s="17"/>
      <c r="J207" s="11"/>
      <c r="K207" s="21"/>
      <c r="L207" s="11"/>
      <c r="M207" s="17"/>
      <c r="N207" s="19"/>
    </row>
    <row r="208" customFormat="false" ht="22.5" hidden="false" customHeight="false" outlineLevel="0" collapsed="false">
      <c r="A208" s="34" t="s">
        <v>806</v>
      </c>
      <c r="B208" s="35" t="s">
        <v>807</v>
      </c>
      <c r="C208" s="35" t="s">
        <v>808</v>
      </c>
      <c r="D208" s="22" t="s">
        <v>631</v>
      </c>
      <c r="E208" s="16" t="s">
        <v>51</v>
      </c>
      <c r="F208" s="16" t="s">
        <v>809</v>
      </c>
      <c r="G208" s="17"/>
      <c r="H208" s="29" t="s">
        <v>320</v>
      </c>
      <c r="I208" s="17"/>
      <c r="J208" s="39"/>
      <c r="K208" s="37" t="s">
        <v>31</v>
      </c>
      <c r="L208" s="39"/>
      <c r="M208" s="17"/>
      <c r="N208" s="19"/>
    </row>
    <row r="209" customFormat="false" ht="67.5" hidden="false" customHeight="false" outlineLevel="0" collapsed="false">
      <c r="A209" s="34" t="s">
        <v>810</v>
      </c>
      <c r="B209" s="35" t="s">
        <v>811</v>
      </c>
      <c r="C209" s="35" t="s">
        <v>812</v>
      </c>
      <c r="D209" s="22" t="s">
        <v>341</v>
      </c>
      <c r="E209" s="16" t="s">
        <v>88</v>
      </c>
      <c r="F209" s="16" t="s">
        <v>249</v>
      </c>
      <c r="G209" s="17"/>
      <c r="H209" s="29" t="s">
        <v>38</v>
      </c>
      <c r="I209" s="17"/>
      <c r="J209" s="39" t="s">
        <v>239</v>
      </c>
      <c r="K209" s="37" t="s">
        <v>31</v>
      </c>
      <c r="L209" s="39"/>
      <c r="M209" s="17"/>
      <c r="N209" s="19"/>
    </row>
    <row r="210" customFormat="false" ht="67.5" hidden="false" customHeight="false" outlineLevel="0" collapsed="false">
      <c r="A210" s="34" t="s">
        <v>813</v>
      </c>
      <c r="B210" s="35" t="s">
        <v>814</v>
      </c>
      <c r="C210" s="35" t="s">
        <v>815</v>
      </c>
      <c r="D210" s="22" t="s">
        <v>341</v>
      </c>
      <c r="E210" s="16" t="s">
        <v>88</v>
      </c>
      <c r="F210" s="16" t="s">
        <v>816</v>
      </c>
      <c r="G210" s="17"/>
      <c r="H210" s="29" t="s">
        <v>38</v>
      </c>
      <c r="I210" s="17"/>
      <c r="J210" s="39" t="s">
        <v>239</v>
      </c>
      <c r="K210" s="37" t="s">
        <v>31</v>
      </c>
      <c r="L210" s="39"/>
      <c r="M210" s="17"/>
      <c r="N210" s="19"/>
    </row>
    <row r="211" customFormat="false" ht="22.5" hidden="false" customHeight="false" outlineLevel="0" collapsed="false">
      <c r="A211" s="34" t="s">
        <v>817</v>
      </c>
      <c r="B211" s="35" t="s">
        <v>818</v>
      </c>
      <c r="C211" s="35" t="s">
        <v>819</v>
      </c>
      <c r="D211" s="22" t="s">
        <v>820</v>
      </c>
      <c r="E211" s="16" t="s">
        <v>342</v>
      </c>
      <c r="F211" s="16" t="s">
        <v>382</v>
      </c>
      <c r="G211" s="17"/>
      <c r="H211" s="29" t="s">
        <v>38</v>
      </c>
      <c r="I211" s="17"/>
      <c r="J211" s="39" t="s">
        <v>154</v>
      </c>
      <c r="K211" s="37" t="s">
        <v>31</v>
      </c>
      <c r="L211" s="39"/>
      <c r="M211" s="17"/>
      <c r="N211" s="19"/>
    </row>
    <row r="212" customFormat="false" ht="56.25" hidden="false" customHeight="false" outlineLevel="0" collapsed="false">
      <c r="A212" s="24" t="s">
        <v>821</v>
      </c>
      <c r="B212" s="25" t="s">
        <v>822</v>
      </c>
      <c r="C212" s="25" t="s">
        <v>823</v>
      </c>
      <c r="D212" s="22" t="s">
        <v>172</v>
      </c>
      <c r="E212" s="16" t="s">
        <v>149</v>
      </c>
      <c r="F212" s="16" t="s">
        <v>109</v>
      </c>
      <c r="G212" s="17"/>
      <c r="H212" s="29" t="s">
        <v>38</v>
      </c>
      <c r="I212" s="17"/>
      <c r="J212" s="22" t="s">
        <v>187</v>
      </c>
      <c r="K212" s="28" t="s">
        <v>824</v>
      </c>
      <c r="L212" s="39" t="s">
        <v>825</v>
      </c>
      <c r="M212" s="17"/>
      <c r="N212" s="19"/>
    </row>
    <row r="213" customFormat="false" ht="56.25" hidden="false" customHeight="false" outlineLevel="0" collapsed="false">
      <c r="A213" s="24" t="s">
        <v>826</v>
      </c>
      <c r="B213" s="25" t="s">
        <v>827</v>
      </c>
      <c r="C213" s="25" t="s">
        <v>828</v>
      </c>
      <c r="D213" s="22" t="s">
        <v>604</v>
      </c>
      <c r="E213" s="16" t="s">
        <v>109</v>
      </c>
      <c r="F213" s="16" t="s">
        <v>166</v>
      </c>
      <c r="G213" s="17"/>
      <c r="H213" s="29" t="s">
        <v>38</v>
      </c>
      <c r="I213" s="17"/>
      <c r="J213" s="22" t="s">
        <v>187</v>
      </c>
      <c r="K213" s="28" t="s">
        <v>824</v>
      </c>
      <c r="L213" s="40" t="s">
        <v>178</v>
      </c>
      <c r="M213" s="17"/>
      <c r="N213" s="19"/>
    </row>
    <row r="214" customFormat="false" ht="22.5" hidden="false" customHeight="false" outlineLevel="0" collapsed="false">
      <c r="A214" s="34" t="s">
        <v>829</v>
      </c>
      <c r="B214" s="35" t="s">
        <v>830</v>
      </c>
      <c r="C214" s="35" t="s">
        <v>337</v>
      </c>
      <c r="D214" s="22" t="s">
        <v>636</v>
      </c>
      <c r="E214" s="16" t="s">
        <v>305</v>
      </c>
      <c r="F214" s="16" t="s">
        <v>36</v>
      </c>
      <c r="G214" s="17"/>
      <c r="H214" s="29" t="s">
        <v>38</v>
      </c>
      <c r="I214" s="17"/>
      <c r="J214" s="39" t="s">
        <v>652</v>
      </c>
      <c r="K214" s="37" t="s">
        <v>168</v>
      </c>
      <c r="L214" s="39"/>
      <c r="M214" s="17"/>
      <c r="N214" s="19"/>
    </row>
    <row r="215" customFormat="false" ht="67.5" hidden="false" customHeight="false" outlineLevel="0" collapsed="false">
      <c r="A215" s="34" t="s">
        <v>831</v>
      </c>
      <c r="B215" s="35" t="s">
        <v>832</v>
      </c>
      <c r="C215" s="35" t="s">
        <v>408</v>
      </c>
      <c r="D215" s="22" t="s">
        <v>636</v>
      </c>
      <c r="E215" s="16" t="s">
        <v>67</v>
      </c>
      <c r="F215" s="16" t="s">
        <v>816</v>
      </c>
      <c r="G215" s="17"/>
      <c r="H215" s="29" t="s">
        <v>38</v>
      </c>
      <c r="I215" s="17"/>
      <c r="J215" s="39" t="s">
        <v>239</v>
      </c>
      <c r="K215" s="37" t="s">
        <v>168</v>
      </c>
      <c r="L215" s="39"/>
      <c r="M215" s="17"/>
      <c r="N215" s="19"/>
    </row>
    <row r="216" customFormat="false" ht="33.75" hidden="false" customHeight="false" outlineLevel="0" collapsed="false">
      <c r="A216" s="34" t="s">
        <v>833</v>
      </c>
      <c r="B216" s="35" t="s">
        <v>834</v>
      </c>
      <c r="C216" s="35" t="s">
        <v>340</v>
      </c>
      <c r="D216" s="22" t="s">
        <v>636</v>
      </c>
      <c r="E216" s="16" t="s">
        <v>544</v>
      </c>
      <c r="F216" s="16" t="s">
        <v>66</v>
      </c>
      <c r="G216" s="17"/>
      <c r="H216" s="29" t="s">
        <v>38</v>
      </c>
      <c r="I216" s="17"/>
      <c r="J216" s="39" t="s">
        <v>652</v>
      </c>
      <c r="K216" s="37" t="s">
        <v>168</v>
      </c>
      <c r="L216" s="39"/>
      <c r="M216" s="17"/>
      <c r="N216" s="19"/>
    </row>
    <row r="217" customFormat="false" ht="67.5" hidden="false" customHeight="false" outlineLevel="0" collapsed="false">
      <c r="A217" s="34" t="s">
        <v>835</v>
      </c>
      <c r="B217" s="35" t="s">
        <v>836</v>
      </c>
      <c r="C217" s="35" t="s">
        <v>411</v>
      </c>
      <c r="D217" s="22" t="s">
        <v>837</v>
      </c>
      <c r="E217" s="16" t="s">
        <v>88</v>
      </c>
      <c r="F217" s="16" t="s">
        <v>838</v>
      </c>
      <c r="G217" s="17"/>
      <c r="H217" s="29" t="s">
        <v>38</v>
      </c>
      <c r="I217" s="17"/>
      <c r="J217" s="39" t="s">
        <v>239</v>
      </c>
      <c r="K217" s="37" t="s">
        <v>168</v>
      </c>
      <c r="L217" s="39"/>
      <c r="M217" s="17"/>
      <c r="N217" s="19"/>
    </row>
    <row r="218" customFormat="false" ht="45" hidden="false" customHeight="false" outlineLevel="0" collapsed="false">
      <c r="A218" s="34" t="s">
        <v>839</v>
      </c>
      <c r="B218" s="35" t="s">
        <v>840</v>
      </c>
      <c r="C218" s="35" t="s">
        <v>841</v>
      </c>
      <c r="D218" s="22" t="s">
        <v>820</v>
      </c>
      <c r="E218" s="16" t="s">
        <v>73</v>
      </c>
      <c r="F218" s="16" t="s">
        <v>128</v>
      </c>
      <c r="G218" s="17"/>
      <c r="H218" s="29" t="s">
        <v>38</v>
      </c>
      <c r="I218" s="17"/>
      <c r="J218" s="39" t="s">
        <v>652</v>
      </c>
      <c r="K218" s="37" t="s">
        <v>275</v>
      </c>
      <c r="L218" s="39"/>
      <c r="M218" s="17"/>
      <c r="N218" s="19"/>
    </row>
    <row r="219" customFormat="false" ht="56.25" hidden="false" customHeight="false" outlineLevel="0" collapsed="false">
      <c r="A219" s="24" t="s">
        <v>842</v>
      </c>
      <c r="B219" s="25" t="s">
        <v>843</v>
      </c>
      <c r="C219" s="25" t="s">
        <v>844</v>
      </c>
      <c r="D219" s="22" t="s">
        <v>185</v>
      </c>
      <c r="E219" s="16" t="s">
        <v>669</v>
      </c>
      <c r="F219" s="16" t="s">
        <v>149</v>
      </c>
      <c r="G219" s="17"/>
      <c r="H219" s="29" t="s">
        <v>38</v>
      </c>
      <c r="I219" s="17"/>
      <c r="J219" s="22" t="s">
        <v>187</v>
      </c>
      <c r="K219" s="28" t="s">
        <v>31</v>
      </c>
      <c r="L219" s="22"/>
      <c r="M219" s="17"/>
      <c r="N219" s="19"/>
    </row>
    <row r="220" customFormat="false" ht="56.25" hidden="false" customHeight="false" outlineLevel="0" collapsed="false">
      <c r="A220" s="24" t="s">
        <v>845</v>
      </c>
      <c r="B220" s="25" t="s">
        <v>846</v>
      </c>
      <c r="C220" s="25" t="s">
        <v>847</v>
      </c>
      <c r="D220" s="22" t="s">
        <v>185</v>
      </c>
      <c r="E220" s="16" t="s">
        <v>89</v>
      </c>
      <c r="F220" s="16" t="s">
        <v>318</v>
      </c>
      <c r="G220" s="17"/>
      <c r="H220" s="29" t="s">
        <v>38</v>
      </c>
      <c r="I220" s="17"/>
      <c r="J220" s="22" t="s">
        <v>187</v>
      </c>
      <c r="K220" s="28" t="s">
        <v>31</v>
      </c>
      <c r="L220" s="22"/>
      <c r="M220" s="17"/>
      <c r="N220" s="19"/>
    </row>
    <row r="221" customFormat="false" ht="56.25" hidden="false" customHeight="false" outlineLevel="0" collapsed="false">
      <c r="A221" s="24" t="s">
        <v>848</v>
      </c>
      <c r="B221" s="25" t="s">
        <v>849</v>
      </c>
      <c r="C221" s="25" t="s">
        <v>850</v>
      </c>
      <c r="D221" s="22" t="s">
        <v>354</v>
      </c>
      <c r="E221" s="16" t="s">
        <v>67</v>
      </c>
      <c r="F221" s="16" t="s">
        <v>109</v>
      </c>
      <c r="G221" s="17"/>
      <c r="H221" s="29" t="s">
        <v>38</v>
      </c>
      <c r="I221" s="17"/>
      <c r="J221" s="22" t="s">
        <v>187</v>
      </c>
      <c r="K221" s="28" t="s">
        <v>168</v>
      </c>
      <c r="L221" s="39" t="s">
        <v>356</v>
      </c>
      <c r="M221" s="17"/>
      <c r="N221" s="19"/>
    </row>
    <row r="222" customFormat="false" ht="56.25" hidden="false" customHeight="false" outlineLevel="0" collapsed="false">
      <c r="A222" s="34" t="s">
        <v>851</v>
      </c>
      <c r="B222" s="35" t="s">
        <v>852</v>
      </c>
      <c r="C222" s="35" t="s">
        <v>853</v>
      </c>
      <c r="D222" s="22" t="s">
        <v>153</v>
      </c>
      <c r="E222" s="16" t="s">
        <v>149</v>
      </c>
      <c r="F222" s="16" t="s">
        <v>249</v>
      </c>
      <c r="G222" s="17"/>
      <c r="H222" s="29" t="s">
        <v>38</v>
      </c>
      <c r="I222" s="17"/>
      <c r="J222" s="39" t="s">
        <v>187</v>
      </c>
      <c r="K222" s="37" t="s">
        <v>31</v>
      </c>
      <c r="L222" s="39"/>
      <c r="M222" s="17"/>
      <c r="N222" s="19"/>
    </row>
    <row r="223" customFormat="false" ht="33.75" hidden="false" customHeight="false" outlineLevel="0" collapsed="false">
      <c r="A223" s="34" t="s">
        <v>854</v>
      </c>
      <c r="B223" s="35" t="s">
        <v>855</v>
      </c>
      <c r="C223" s="35" t="s">
        <v>856</v>
      </c>
      <c r="D223" s="22" t="s">
        <v>153</v>
      </c>
      <c r="E223" s="16" t="s">
        <v>52</v>
      </c>
      <c r="F223" s="16" t="s">
        <v>249</v>
      </c>
      <c r="G223" s="17"/>
      <c r="H223" s="29" t="s">
        <v>38</v>
      </c>
      <c r="I223" s="17"/>
      <c r="J223" s="39" t="s">
        <v>679</v>
      </c>
      <c r="K223" s="37" t="s">
        <v>31</v>
      </c>
      <c r="L223" s="39"/>
      <c r="M223" s="17"/>
      <c r="N223" s="19"/>
    </row>
    <row r="224" customFormat="false" ht="33.75" hidden="false" customHeight="false" outlineLevel="0" collapsed="false">
      <c r="A224" s="34" t="s">
        <v>857</v>
      </c>
      <c r="B224" s="35" t="s">
        <v>858</v>
      </c>
      <c r="C224" s="35" t="s">
        <v>859</v>
      </c>
      <c r="D224" s="22" t="s">
        <v>860</v>
      </c>
      <c r="E224" s="16" t="s">
        <v>67</v>
      </c>
      <c r="F224" s="16" t="s">
        <v>249</v>
      </c>
      <c r="G224" s="17"/>
      <c r="H224" s="29" t="s">
        <v>38</v>
      </c>
      <c r="I224" s="17"/>
      <c r="J224" s="39" t="s">
        <v>679</v>
      </c>
      <c r="K224" s="37" t="s">
        <v>31</v>
      </c>
      <c r="L224" s="39"/>
      <c r="M224" s="17"/>
      <c r="N224" s="19"/>
    </row>
    <row r="225" customFormat="false" ht="56.25" hidden="false" customHeight="false" outlineLevel="0" collapsed="false">
      <c r="A225" s="24" t="s">
        <v>861</v>
      </c>
      <c r="B225" s="25" t="s">
        <v>862</v>
      </c>
      <c r="C225" s="25" t="s">
        <v>863</v>
      </c>
      <c r="D225" s="22" t="s">
        <v>185</v>
      </c>
      <c r="E225" s="16" t="s">
        <v>864</v>
      </c>
      <c r="F225" s="16" t="s">
        <v>166</v>
      </c>
      <c r="G225" s="17"/>
      <c r="H225" s="29" t="s">
        <v>38</v>
      </c>
      <c r="I225" s="17"/>
      <c r="J225" s="22" t="s">
        <v>187</v>
      </c>
      <c r="K225" s="28" t="s">
        <v>824</v>
      </c>
      <c r="L225" s="39" t="s">
        <v>825</v>
      </c>
      <c r="M225" s="17"/>
      <c r="N225" s="19"/>
    </row>
    <row r="226" customFormat="false" ht="56.25" hidden="false" customHeight="false" outlineLevel="0" collapsed="false">
      <c r="A226" s="24" t="s">
        <v>865</v>
      </c>
      <c r="B226" s="25" t="s">
        <v>866</v>
      </c>
      <c r="C226" s="25" t="s">
        <v>867</v>
      </c>
      <c r="D226" s="22" t="s">
        <v>185</v>
      </c>
      <c r="E226" s="16" t="s">
        <v>37</v>
      </c>
      <c r="F226" s="16" t="s">
        <v>149</v>
      </c>
      <c r="G226" s="17"/>
      <c r="H226" s="29" t="s">
        <v>38</v>
      </c>
      <c r="I226" s="17"/>
      <c r="J226" s="22" t="s">
        <v>187</v>
      </c>
      <c r="K226" s="28" t="s">
        <v>824</v>
      </c>
      <c r="L226" s="40" t="s">
        <v>178</v>
      </c>
      <c r="M226" s="17"/>
      <c r="N226" s="19"/>
    </row>
    <row r="227" customFormat="false" ht="33.75" hidden="false" customHeight="false" outlineLevel="0" collapsed="false">
      <c r="A227" s="34" t="s">
        <v>868</v>
      </c>
      <c r="B227" s="35" t="s">
        <v>869</v>
      </c>
      <c r="C227" s="35" t="s">
        <v>870</v>
      </c>
      <c r="D227" s="22" t="s">
        <v>871</v>
      </c>
      <c r="E227" s="16" t="s">
        <v>669</v>
      </c>
      <c r="F227" s="16" t="s">
        <v>128</v>
      </c>
      <c r="G227" s="17"/>
      <c r="H227" s="29" t="s">
        <v>38</v>
      </c>
      <c r="I227" s="17"/>
      <c r="J227" s="39" t="s">
        <v>679</v>
      </c>
      <c r="K227" s="37" t="s">
        <v>31</v>
      </c>
      <c r="L227" s="39"/>
      <c r="M227" s="17"/>
      <c r="N227" s="19"/>
    </row>
    <row r="228" customFormat="false" ht="33.75" hidden="false" customHeight="false" outlineLevel="0" collapsed="false">
      <c r="A228" s="24" t="s">
        <v>872</v>
      </c>
      <c r="B228" s="25" t="s">
        <v>873</v>
      </c>
      <c r="C228" s="25" t="s">
        <v>874</v>
      </c>
      <c r="D228" s="22" t="s">
        <v>875</v>
      </c>
      <c r="E228" s="16" t="s">
        <v>585</v>
      </c>
      <c r="F228" s="16" t="s">
        <v>250</v>
      </c>
      <c r="G228" s="17"/>
      <c r="H228" s="29" t="s">
        <v>320</v>
      </c>
      <c r="I228" s="17"/>
      <c r="J228" s="22"/>
      <c r="K228" s="28" t="s">
        <v>31</v>
      </c>
      <c r="L228" s="22"/>
      <c r="M228" s="17"/>
      <c r="N228" s="19"/>
    </row>
    <row r="229" customFormat="false" ht="22.5" hidden="false" customHeight="false" outlineLevel="0" collapsed="false">
      <c r="A229" s="34" t="s">
        <v>876</v>
      </c>
      <c r="B229" s="35" t="s">
        <v>877</v>
      </c>
      <c r="C229" s="35" t="s">
        <v>878</v>
      </c>
      <c r="D229" s="22" t="s">
        <v>879</v>
      </c>
      <c r="E229" s="16" t="s">
        <v>809</v>
      </c>
      <c r="F229" s="16" t="s">
        <v>544</v>
      </c>
      <c r="G229" s="17"/>
      <c r="H229" s="35"/>
      <c r="I229" s="17"/>
      <c r="J229" s="39" t="s">
        <v>90</v>
      </c>
      <c r="K229" s="37" t="s">
        <v>31</v>
      </c>
      <c r="L229" s="39"/>
      <c r="M229" s="17"/>
      <c r="N229" s="19"/>
    </row>
    <row r="230" customFormat="false" ht="45" hidden="false" customHeight="false" outlineLevel="0" collapsed="false">
      <c r="A230" s="34" t="s">
        <v>880</v>
      </c>
      <c r="B230" s="35" t="s">
        <v>881</v>
      </c>
      <c r="C230" s="35" t="s">
        <v>882</v>
      </c>
      <c r="D230" s="22" t="s">
        <v>708</v>
      </c>
      <c r="E230" s="16" t="s">
        <v>128</v>
      </c>
      <c r="F230" s="16" t="s">
        <v>109</v>
      </c>
      <c r="G230" s="17"/>
      <c r="H230" s="29" t="s">
        <v>38</v>
      </c>
      <c r="I230" s="17"/>
      <c r="J230" s="39" t="s">
        <v>154</v>
      </c>
      <c r="K230" s="37" t="s">
        <v>168</v>
      </c>
      <c r="L230" s="39"/>
      <c r="M230" s="17"/>
      <c r="N230" s="19"/>
    </row>
    <row r="231" customFormat="false" ht="56.25" hidden="false" customHeight="false" outlineLevel="0" collapsed="false">
      <c r="A231" s="34" t="s">
        <v>883</v>
      </c>
      <c r="B231" s="35" t="s">
        <v>884</v>
      </c>
      <c r="C231" s="35" t="s">
        <v>885</v>
      </c>
      <c r="D231" s="22" t="s">
        <v>708</v>
      </c>
      <c r="E231" s="16" t="s">
        <v>44</v>
      </c>
      <c r="F231" s="16" t="s">
        <v>88</v>
      </c>
      <c r="G231" s="17"/>
      <c r="H231" s="29" t="s">
        <v>38</v>
      </c>
      <c r="I231" s="17"/>
      <c r="J231" s="39" t="s">
        <v>187</v>
      </c>
      <c r="K231" s="37" t="s">
        <v>168</v>
      </c>
      <c r="L231" s="39"/>
      <c r="M231" s="17"/>
      <c r="N231" s="19"/>
    </row>
    <row r="232" customFormat="false" ht="33.75" hidden="false" customHeight="false" outlineLevel="0" collapsed="false">
      <c r="A232" s="34" t="s">
        <v>886</v>
      </c>
      <c r="B232" s="35" t="s">
        <v>887</v>
      </c>
      <c r="C232" s="35" t="s">
        <v>888</v>
      </c>
      <c r="D232" s="22" t="s">
        <v>889</v>
      </c>
      <c r="E232" s="16" t="s">
        <v>360</v>
      </c>
      <c r="F232" s="16" t="s">
        <v>109</v>
      </c>
      <c r="G232" s="17"/>
      <c r="H232" s="29" t="s">
        <v>38</v>
      </c>
      <c r="I232" s="17"/>
      <c r="J232" s="39" t="s">
        <v>679</v>
      </c>
      <c r="K232" s="37" t="s">
        <v>168</v>
      </c>
      <c r="L232" s="39"/>
      <c r="M232" s="17"/>
      <c r="N232" s="19"/>
    </row>
    <row r="233" customFormat="false" ht="56.25" hidden="false" customHeight="false" outlineLevel="0" collapsed="false">
      <c r="A233" s="34" t="s">
        <v>890</v>
      </c>
      <c r="B233" s="35" t="s">
        <v>891</v>
      </c>
      <c r="C233" s="35" t="s">
        <v>892</v>
      </c>
      <c r="D233" s="22" t="s">
        <v>889</v>
      </c>
      <c r="E233" s="16" t="s">
        <v>797</v>
      </c>
      <c r="F233" s="16" t="s">
        <v>109</v>
      </c>
      <c r="G233" s="17"/>
      <c r="H233" s="29" t="s">
        <v>38</v>
      </c>
      <c r="I233" s="17"/>
      <c r="J233" s="39" t="s">
        <v>187</v>
      </c>
      <c r="K233" s="37" t="s">
        <v>168</v>
      </c>
      <c r="L233" s="39"/>
      <c r="M233" s="17"/>
      <c r="N233" s="19"/>
    </row>
    <row r="234" customFormat="false" ht="33.75" hidden="false" customHeight="false" outlineLevel="0" collapsed="false">
      <c r="A234" s="34" t="s">
        <v>893</v>
      </c>
      <c r="B234" s="35" t="s">
        <v>894</v>
      </c>
      <c r="C234" s="35" t="s">
        <v>738</v>
      </c>
      <c r="D234" s="22" t="s">
        <v>708</v>
      </c>
      <c r="E234" s="16" t="s">
        <v>310</v>
      </c>
      <c r="F234" s="16" t="s">
        <v>95</v>
      </c>
      <c r="G234" s="17"/>
      <c r="H234" s="29" t="s">
        <v>38</v>
      </c>
      <c r="I234" s="17"/>
      <c r="J234" s="39" t="s">
        <v>154</v>
      </c>
      <c r="K234" s="37" t="s">
        <v>168</v>
      </c>
      <c r="L234" s="39"/>
      <c r="M234" s="17"/>
      <c r="N234" s="19"/>
    </row>
    <row r="235" customFormat="false" ht="56.25" hidden="false" customHeight="false" outlineLevel="0" collapsed="false">
      <c r="A235" s="34" t="s">
        <v>895</v>
      </c>
      <c r="B235" s="35" t="s">
        <v>896</v>
      </c>
      <c r="C235" s="35" t="s">
        <v>897</v>
      </c>
      <c r="D235" s="22" t="s">
        <v>708</v>
      </c>
      <c r="E235" s="16" t="s">
        <v>166</v>
      </c>
      <c r="F235" s="16" t="s">
        <v>52</v>
      </c>
      <c r="G235" s="17"/>
      <c r="H235" s="29" t="s">
        <v>38</v>
      </c>
      <c r="I235" s="17"/>
      <c r="J235" s="39" t="s">
        <v>187</v>
      </c>
      <c r="K235" s="37" t="s">
        <v>168</v>
      </c>
      <c r="L235" s="39"/>
      <c r="M235" s="17"/>
      <c r="N235" s="19"/>
    </row>
    <row r="236" customFormat="false" ht="33.75" hidden="false" customHeight="false" outlineLevel="0" collapsed="false">
      <c r="A236" s="34" t="s">
        <v>898</v>
      </c>
      <c r="B236" s="35" t="s">
        <v>899</v>
      </c>
      <c r="C236" s="35" t="s">
        <v>726</v>
      </c>
      <c r="D236" s="22" t="s">
        <v>428</v>
      </c>
      <c r="E236" s="16" t="s">
        <v>319</v>
      </c>
      <c r="F236" s="16" t="s">
        <v>139</v>
      </c>
      <c r="G236" s="17"/>
      <c r="H236" s="29" t="s">
        <v>38</v>
      </c>
      <c r="I236" s="17"/>
      <c r="J236" s="39" t="s">
        <v>154</v>
      </c>
      <c r="K236" s="37" t="s">
        <v>168</v>
      </c>
      <c r="L236" s="39"/>
      <c r="M236" s="17"/>
      <c r="N236" s="19"/>
    </row>
    <row r="237" customFormat="false" ht="56.25" hidden="false" customHeight="false" outlineLevel="0" collapsed="false">
      <c r="A237" s="34" t="s">
        <v>900</v>
      </c>
      <c r="B237" s="35" t="s">
        <v>901</v>
      </c>
      <c r="C237" s="35" t="s">
        <v>902</v>
      </c>
      <c r="D237" s="22" t="s">
        <v>428</v>
      </c>
      <c r="E237" s="16" t="s">
        <v>355</v>
      </c>
      <c r="F237" s="16" t="s">
        <v>52</v>
      </c>
      <c r="G237" s="17"/>
      <c r="H237" s="29" t="s">
        <v>38</v>
      </c>
      <c r="I237" s="17"/>
      <c r="J237" s="39" t="s">
        <v>187</v>
      </c>
      <c r="K237" s="37" t="s">
        <v>168</v>
      </c>
      <c r="L237" s="39"/>
      <c r="M237" s="17"/>
      <c r="N237" s="19"/>
    </row>
    <row r="238" customFormat="false" ht="22.5" hidden="false" customHeight="false" outlineLevel="0" collapsed="false">
      <c r="A238" s="34" t="s">
        <v>903</v>
      </c>
      <c r="B238" s="35" t="s">
        <v>904</v>
      </c>
      <c r="C238" s="35" t="s">
        <v>905</v>
      </c>
      <c r="D238" s="22" t="s">
        <v>557</v>
      </c>
      <c r="E238" s="16" t="s">
        <v>89</v>
      </c>
      <c r="F238" s="16" t="s">
        <v>61</v>
      </c>
      <c r="G238" s="17"/>
      <c r="H238" s="29" t="s">
        <v>38</v>
      </c>
      <c r="I238" s="17"/>
      <c r="J238" s="39" t="s">
        <v>154</v>
      </c>
      <c r="K238" s="37" t="s">
        <v>31</v>
      </c>
      <c r="L238" s="39"/>
      <c r="M238" s="17"/>
      <c r="N238" s="19"/>
    </row>
    <row r="239" customFormat="false" ht="67.5" hidden="false" customHeight="false" outlineLevel="0" collapsed="false">
      <c r="A239" s="24" t="s">
        <v>906</v>
      </c>
      <c r="B239" s="25" t="s">
        <v>907</v>
      </c>
      <c r="C239" s="25" t="s">
        <v>908</v>
      </c>
      <c r="D239" s="22" t="s">
        <v>459</v>
      </c>
      <c r="E239" s="16" t="s">
        <v>67</v>
      </c>
      <c r="F239" s="16" t="s">
        <v>909</v>
      </c>
      <c r="G239" s="17"/>
      <c r="H239" s="29" t="s">
        <v>460</v>
      </c>
      <c r="I239" s="17"/>
      <c r="J239" s="22" t="s">
        <v>621</v>
      </c>
      <c r="K239" s="28" t="s">
        <v>31</v>
      </c>
      <c r="L239" s="22"/>
      <c r="M239" s="17"/>
      <c r="N239" s="19"/>
    </row>
    <row r="240" customFormat="false" ht="78.75" hidden="false" customHeight="false" outlineLevel="0" collapsed="false">
      <c r="A240" s="24" t="s">
        <v>910</v>
      </c>
      <c r="B240" s="25" t="s">
        <v>911</v>
      </c>
      <c r="C240" s="25" t="s">
        <v>912</v>
      </c>
      <c r="D240" s="22" t="s">
        <v>466</v>
      </c>
      <c r="E240" s="16" t="s">
        <v>81</v>
      </c>
      <c r="F240" s="16" t="s">
        <v>372</v>
      </c>
      <c r="G240" s="17"/>
      <c r="H240" s="29" t="s">
        <v>460</v>
      </c>
      <c r="I240" s="17"/>
      <c r="J240" s="22" t="s">
        <v>625</v>
      </c>
      <c r="K240" s="28" t="s">
        <v>31</v>
      </c>
      <c r="L240" s="22"/>
      <c r="M240" s="17"/>
      <c r="N240" s="19"/>
    </row>
    <row r="241" customFormat="false" ht="45" hidden="false" customHeight="false" outlineLevel="0" collapsed="false">
      <c r="A241" s="24" t="s">
        <v>913</v>
      </c>
      <c r="B241" s="25" t="s">
        <v>914</v>
      </c>
      <c r="C241" s="25" t="s">
        <v>915</v>
      </c>
      <c r="D241" s="22" t="s">
        <v>517</v>
      </c>
      <c r="E241" s="16" t="s">
        <v>51</v>
      </c>
      <c r="F241" s="16" t="s">
        <v>585</v>
      </c>
      <c r="G241" s="17"/>
      <c r="H241" s="40"/>
      <c r="I241" s="17"/>
      <c r="J241" s="22" t="s">
        <v>518</v>
      </c>
      <c r="K241" s="28" t="s">
        <v>168</v>
      </c>
      <c r="L241" s="39" t="s">
        <v>356</v>
      </c>
      <c r="M241" s="17"/>
      <c r="N241" s="19"/>
    </row>
    <row r="242" customFormat="false" ht="33.75" hidden="false" customHeight="false" outlineLevel="0" collapsed="false">
      <c r="A242" s="24" t="s">
        <v>916</v>
      </c>
      <c r="B242" s="25" t="s">
        <v>917</v>
      </c>
      <c r="C242" s="25" t="s">
        <v>521</v>
      </c>
      <c r="D242" s="22" t="s">
        <v>517</v>
      </c>
      <c r="E242" s="16" t="s">
        <v>51</v>
      </c>
      <c r="F242" s="16" t="s">
        <v>139</v>
      </c>
      <c r="G242" s="17"/>
      <c r="H242" s="40"/>
      <c r="I242" s="17"/>
      <c r="J242" s="22" t="s">
        <v>518</v>
      </c>
      <c r="K242" s="28" t="s">
        <v>168</v>
      </c>
      <c r="L242" s="40" t="s">
        <v>178</v>
      </c>
      <c r="M242" s="17"/>
      <c r="N242" s="19"/>
    </row>
    <row r="243" customFormat="false" ht="13.5" hidden="false" customHeight="false" outlineLevel="0" collapsed="false">
      <c r="A243" s="10" t="s">
        <v>918</v>
      </c>
      <c r="B243" s="23" t="s">
        <v>919</v>
      </c>
      <c r="C243" s="23"/>
      <c r="D243" s="22"/>
      <c r="E243" s="22"/>
      <c r="F243" s="22"/>
      <c r="G243" s="17"/>
      <c r="H243" s="20"/>
      <c r="I243" s="17"/>
      <c r="J243" s="11"/>
      <c r="K243" s="21"/>
      <c r="L243" s="11"/>
      <c r="M243" s="17"/>
      <c r="N243" s="19"/>
    </row>
    <row r="244" customFormat="false" ht="45" hidden="false" customHeight="false" outlineLevel="0" collapsed="false">
      <c r="A244" s="34" t="s">
        <v>920</v>
      </c>
      <c r="B244" s="35" t="s">
        <v>921</v>
      </c>
      <c r="C244" s="35" t="s">
        <v>922</v>
      </c>
      <c r="D244" s="22" t="s">
        <v>837</v>
      </c>
      <c r="E244" s="16" t="s">
        <v>73</v>
      </c>
      <c r="F244" s="16" t="s">
        <v>342</v>
      </c>
      <c r="G244" s="17"/>
      <c r="H244" s="29" t="s">
        <v>38</v>
      </c>
      <c r="I244" s="17"/>
      <c r="J244" s="39" t="s">
        <v>923</v>
      </c>
      <c r="K244" s="37" t="s">
        <v>275</v>
      </c>
      <c r="L244" s="39"/>
      <c r="M244" s="17"/>
      <c r="N244" s="19"/>
    </row>
    <row r="245" customFormat="false" ht="33.75" hidden="false" customHeight="false" outlineLevel="0" collapsed="false">
      <c r="A245" s="34" t="s">
        <v>924</v>
      </c>
      <c r="B245" s="35" t="s">
        <v>925</v>
      </c>
      <c r="C245" s="35" t="s">
        <v>926</v>
      </c>
      <c r="D245" s="22" t="s">
        <v>860</v>
      </c>
      <c r="E245" s="16" t="s">
        <v>319</v>
      </c>
      <c r="F245" s="16" t="s">
        <v>109</v>
      </c>
      <c r="G245" s="17"/>
      <c r="H245" s="29" t="s">
        <v>38</v>
      </c>
      <c r="I245" s="17"/>
      <c r="J245" s="39" t="s">
        <v>652</v>
      </c>
      <c r="K245" s="37" t="s">
        <v>275</v>
      </c>
      <c r="L245" s="39"/>
      <c r="M245" s="17"/>
      <c r="N245" s="19"/>
    </row>
    <row r="246" customFormat="false" ht="56.25" hidden="false" customHeight="false" outlineLevel="0" collapsed="false">
      <c r="A246" s="24" t="s">
        <v>927</v>
      </c>
      <c r="B246" s="25" t="s">
        <v>928</v>
      </c>
      <c r="C246" s="25" t="s">
        <v>929</v>
      </c>
      <c r="D246" s="22" t="s">
        <v>274</v>
      </c>
      <c r="E246" s="16" t="s">
        <v>318</v>
      </c>
      <c r="F246" s="16" t="s">
        <v>930</v>
      </c>
      <c r="G246" s="17"/>
      <c r="H246" s="29" t="s">
        <v>320</v>
      </c>
      <c r="I246" s="17"/>
      <c r="J246" s="22"/>
      <c r="K246" s="28" t="s">
        <v>275</v>
      </c>
      <c r="L246" s="39" t="s">
        <v>530</v>
      </c>
      <c r="M246" s="17"/>
      <c r="N246" s="19"/>
    </row>
    <row r="247" customFormat="false" ht="45" hidden="false" customHeight="false" outlineLevel="0" collapsed="false">
      <c r="A247" s="34" t="s">
        <v>931</v>
      </c>
      <c r="B247" s="35" t="s">
        <v>932</v>
      </c>
      <c r="C247" s="35" t="s">
        <v>933</v>
      </c>
      <c r="D247" s="22" t="s">
        <v>837</v>
      </c>
      <c r="E247" s="16" t="s">
        <v>37</v>
      </c>
      <c r="F247" s="16" t="s">
        <v>249</v>
      </c>
      <c r="G247" s="17"/>
      <c r="H247" s="29" t="s">
        <v>38</v>
      </c>
      <c r="I247" s="17"/>
      <c r="J247" s="39" t="s">
        <v>934</v>
      </c>
      <c r="K247" s="37" t="s">
        <v>31</v>
      </c>
      <c r="L247" s="39"/>
      <c r="M247" s="17"/>
      <c r="N247" s="19"/>
    </row>
    <row r="248" customFormat="false" ht="45" hidden="false" customHeight="false" outlineLevel="0" collapsed="false">
      <c r="A248" s="34" t="s">
        <v>935</v>
      </c>
      <c r="B248" s="35" t="s">
        <v>936</v>
      </c>
      <c r="C248" s="35" t="s">
        <v>937</v>
      </c>
      <c r="D248" s="22" t="s">
        <v>837</v>
      </c>
      <c r="E248" s="16" t="s">
        <v>73</v>
      </c>
      <c r="F248" s="16" t="s">
        <v>73</v>
      </c>
      <c r="G248" s="17"/>
      <c r="H248" s="29" t="s">
        <v>38</v>
      </c>
      <c r="I248" s="17"/>
      <c r="J248" s="39" t="s">
        <v>923</v>
      </c>
      <c r="K248" s="37" t="s">
        <v>31</v>
      </c>
      <c r="L248" s="39"/>
      <c r="M248" s="17"/>
      <c r="N248" s="19"/>
    </row>
    <row r="249" customFormat="false" ht="67.5" hidden="false" customHeight="false" outlineLevel="0" collapsed="false">
      <c r="A249" s="24" t="s">
        <v>938</v>
      </c>
      <c r="B249" s="25" t="s">
        <v>939</v>
      </c>
      <c r="C249" s="35" t="s">
        <v>940</v>
      </c>
      <c r="D249" s="22" t="s">
        <v>837</v>
      </c>
      <c r="E249" s="16" t="s">
        <v>52</v>
      </c>
      <c r="F249" s="16" t="s">
        <v>52</v>
      </c>
      <c r="G249" s="17"/>
      <c r="H249" s="29" t="s">
        <v>38</v>
      </c>
      <c r="I249" s="17"/>
      <c r="J249" s="39" t="s">
        <v>239</v>
      </c>
      <c r="K249" s="37" t="s">
        <v>31</v>
      </c>
      <c r="L249" s="39"/>
      <c r="M249" s="17"/>
      <c r="N249" s="19"/>
    </row>
    <row r="250" customFormat="false" ht="33.75" hidden="false" customHeight="false" outlineLevel="0" collapsed="false">
      <c r="A250" s="34" t="s">
        <v>941</v>
      </c>
      <c r="B250" s="35" t="s">
        <v>942</v>
      </c>
      <c r="C250" s="35" t="s">
        <v>943</v>
      </c>
      <c r="D250" s="22" t="s">
        <v>820</v>
      </c>
      <c r="E250" s="16" t="s">
        <v>37</v>
      </c>
      <c r="F250" s="16" t="s">
        <v>249</v>
      </c>
      <c r="G250" s="17"/>
      <c r="H250" s="29" t="s">
        <v>38</v>
      </c>
      <c r="I250" s="17"/>
      <c r="J250" s="39" t="s">
        <v>652</v>
      </c>
      <c r="K250" s="37" t="s">
        <v>31</v>
      </c>
      <c r="L250" s="39"/>
      <c r="M250" s="17"/>
      <c r="N250" s="19"/>
    </row>
    <row r="251" customFormat="false" ht="56.25" hidden="false" customHeight="false" outlineLevel="0" collapsed="false">
      <c r="A251" s="34" t="s">
        <v>944</v>
      </c>
      <c r="B251" s="35" t="s">
        <v>945</v>
      </c>
      <c r="C251" s="35" t="s">
        <v>946</v>
      </c>
      <c r="D251" s="22" t="s">
        <v>341</v>
      </c>
      <c r="E251" s="16" t="s">
        <v>67</v>
      </c>
      <c r="F251" s="16" t="s">
        <v>73</v>
      </c>
      <c r="G251" s="17"/>
      <c r="H251" s="29" t="s">
        <v>38</v>
      </c>
      <c r="I251" s="17"/>
      <c r="J251" s="39" t="s">
        <v>187</v>
      </c>
      <c r="K251" s="37" t="s">
        <v>31</v>
      </c>
      <c r="L251" s="39"/>
      <c r="M251" s="17"/>
      <c r="N251" s="19"/>
    </row>
    <row r="252" customFormat="false" ht="33.75" hidden="false" customHeight="false" outlineLevel="0" collapsed="false">
      <c r="A252" s="34" t="s">
        <v>947</v>
      </c>
      <c r="B252" s="35" t="s">
        <v>948</v>
      </c>
      <c r="C252" s="35" t="s">
        <v>949</v>
      </c>
      <c r="D252" s="22" t="s">
        <v>860</v>
      </c>
      <c r="E252" s="16" t="s">
        <v>544</v>
      </c>
      <c r="F252" s="16" t="s">
        <v>128</v>
      </c>
      <c r="G252" s="17"/>
      <c r="H252" s="29" t="s">
        <v>38</v>
      </c>
      <c r="I252" s="17"/>
      <c r="J252" s="39" t="s">
        <v>652</v>
      </c>
      <c r="K252" s="37" t="s">
        <v>275</v>
      </c>
      <c r="L252" s="39"/>
      <c r="M252" s="17"/>
      <c r="N252" s="19"/>
    </row>
    <row r="253" customFormat="false" ht="45" hidden="false" customHeight="false" outlineLevel="0" collapsed="false">
      <c r="A253" s="34" t="s">
        <v>950</v>
      </c>
      <c r="B253" s="35" t="s">
        <v>951</v>
      </c>
      <c r="C253" s="35" t="s">
        <v>952</v>
      </c>
      <c r="D253" s="22" t="s">
        <v>837</v>
      </c>
      <c r="E253" s="16" t="s">
        <v>88</v>
      </c>
      <c r="F253" s="16" t="s">
        <v>590</v>
      </c>
      <c r="G253" s="17"/>
      <c r="H253" s="29" t="s">
        <v>38</v>
      </c>
      <c r="I253" s="17"/>
      <c r="J253" s="39" t="s">
        <v>934</v>
      </c>
      <c r="K253" s="37" t="s">
        <v>275</v>
      </c>
      <c r="L253" s="39"/>
      <c r="M253" s="17"/>
      <c r="N253" s="19"/>
    </row>
    <row r="254" customFormat="false" ht="56.25" hidden="false" customHeight="false" outlineLevel="0" collapsed="false">
      <c r="A254" s="24" t="s">
        <v>953</v>
      </c>
      <c r="B254" s="25" t="s">
        <v>954</v>
      </c>
      <c r="C254" s="25" t="s">
        <v>955</v>
      </c>
      <c r="D254" s="22" t="s">
        <v>185</v>
      </c>
      <c r="E254" s="16" t="s">
        <v>864</v>
      </c>
      <c r="F254" s="16" t="s">
        <v>149</v>
      </c>
      <c r="G254" s="17"/>
      <c r="H254" s="29" t="s">
        <v>38</v>
      </c>
      <c r="I254" s="17"/>
      <c r="J254" s="22" t="s">
        <v>187</v>
      </c>
      <c r="K254" s="28" t="s">
        <v>275</v>
      </c>
      <c r="L254" s="39" t="s">
        <v>530</v>
      </c>
      <c r="M254" s="17"/>
      <c r="N254" s="19"/>
    </row>
    <row r="255" customFormat="false" ht="78.75" hidden="false" customHeight="false" outlineLevel="0" collapsed="false">
      <c r="A255" s="34" t="s">
        <v>956</v>
      </c>
      <c r="B255" s="35" t="s">
        <v>957</v>
      </c>
      <c r="C255" s="35" t="s">
        <v>958</v>
      </c>
      <c r="D255" s="22" t="s">
        <v>341</v>
      </c>
      <c r="E255" s="16" t="s">
        <v>52</v>
      </c>
      <c r="F255" s="16" t="s">
        <v>382</v>
      </c>
      <c r="G255" s="17"/>
      <c r="H255" s="29" t="s">
        <v>38</v>
      </c>
      <c r="I255" s="17"/>
      <c r="J255" s="39" t="s">
        <v>187</v>
      </c>
      <c r="K255" s="37" t="s">
        <v>31</v>
      </c>
      <c r="L255" s="36" t="s">
        <v>755</v>
      </c>
      <c r="M255" s="17"/>
      <c r="N255" s="19"/>
    </row>
    <row r="256" customFormat="false" ht="56.25" hidden="false" customHeight="false" outlineLevel="0" collapsed="false">
      <c r="A256" s="34" t="s">
        <v>959</v>
      </c>
      <c r="B256" s="35" t="s">
        <v>960</v>
      </c>
      <c r="C256" s="35" t="s">
        <v>961</v>
      </c>
      <c r="D256" s="22" t="s">
        <v>341</v>
      </c>
      <c r="E256" s="16" t="s">
        <v>864</v>
      </c>
      <c r="F256" s="16" t="s">
        <v>73</v>
      </c>
      <c r="G256" s="17"/>
      <c r="H256" s="29" t="s">
        <v>38</v>
      </c>
      <c r="I256" s="17"/>
      <c r="J256" s="39" t="s">
        <v>962</v>
      </c>
      <c r="K256" s="37" t="s">
        <v>31</v>
      </c>
      <c r="L256" s="40" t="s">
        <v>178</v>
      </c>
      <c r="M256" s="17"/>
      <c r="N256" s="19"/>
    </row>
    <row r="257" customFormat="false" ht="45" hidden="false" customHeight="false" outlineLevel="0" collapsed="false">
      <c r="A257" s="34" t="s">
        <v>963</v>
      </c>
      <c r="B257" s="35" t="s">
        <v>964</v>
      </c>
      <c r="C257" s="35" t="s">
        <v>965</v>
      </c>
      <c r="D257" s="22" t="s">
        <v>837</v>
      </c>
      <c r="E257" s="16" t="s">
        <v>88</v>
      </c>
      <c r="F257" s="16" t="s">
        <v>52</v>
      </c>
      <c r="G257" s="17"/>
      <c r="H257" s="29" t="s">
        <v>38</v>
      </c>
      <c r="I257" s="17"/>
      <c r="J257" s="39" t="s">
        <v>966</v>
      </c>
      <c r="K257" s="37" t="s">
        <v>275</v>
      </c>
      <c r="L257" s="39"/>
      <c r="M257" s="17"/>
      <c r="N257" s="19"/>
    </row>
    <row r="258" customFormat="false" ht="33.75" hidden="false" customHeight="false" outlineLevel="0" collapsed="false">
      <c r="A258" s="34" t="s">
        <v>967</v>
      </c>
      <c r="B258" s="35" t="s">
        <v>968</v>
      </c>
      <c r="C258" s="35" t="s">
        <v>969</v>
      </c>
      <c r="D258" s="22" t="s">
        <v>837</v>
      </c>
      <c r="E258" s="16" t="s">
        <v>149</v>
      </c>
      <c r="F258" s="16" t="s">
        <v>73</v>
      </c>
      <c r="G258" s="17"/>
      <c r="H258" s="29" t="s">
        <v>38</v>
      </c>
      <c r="I258" s="17"/>
      <c r="J258" s="39" t="s">
        <v>966</v>
      </c>
      <c r="K258" s="37" t="s">
        <v>31</v>
      </c>
      <c r="L258" s="39"/>
      <c r="M258" s="17"/>
      <c r="N258" s="19"/>
    </row>
    <row r="259" customFormat="false" ht="67.5" hidden="false" customHeight="false" outlineLevel="0" collapsed="false">
      <c r="A259" s="34" t="s">
        <v>970</v>
      </c>
      <c r="B259" s="35" t="s">
        <v>971</v>
      </c>
      <c r="C259" s="35" t="s">
        <v>958</v>
      </c>
      <c r="D259" s="22" t="s">
        <v>341</v>
      </c>
      <c r="E259" s="16" t="s">
        <v>128</v>
      </c>
      <c r="F259" s="16" t="s">
        <v>52</v>
      </c>
      <c r="G259" s="17"/>
      <c r="H259" s="29" t="s">
        <v>38</v>
      </c>
      <c r="I259" s="17"/>
      <c r="J259" s="39" t="s">
        <v>972</v>
      </c>
      <c r="K259" s="37" t="s">
        <v>31</v>
      </c>
      <c r="L259" s="39"/>
      <c r="M259" s="17"/>
      <c r="N259" s="19"/>
    </row>
    <row r="260" customFormat="false" ht="22.5" hidden="false" customHeight="false" outlineLevel="0" collapsed="false">
      <c r="A260" s="34" t="s">
        <v>973</v>
      </c>
      <c r="B260" s="35" t="s">
        <v>974</v>
      </c>
      <c r="C260" s="35" t="s">
        <v>975</v>
      </c>
      <c r="D260" s="22" t="s">
        <v>291</v>
      </c>
      <c r="E260" s="16" t="s">
        <v>51</v>
      </c>
      <c r="F260" s="16" t="s">
        <v>292</v>
      </c>
      <c r="G260" s="17"/>
      <c r="H260" s="35"/>
      <c r="I260" s="17"/>
      <c r="J260" s="39"/>
      <c r="K260" s="37" t="s">
        <v>275</v>
      </c>
      <c r="L260" s="39"/>
      <c r="M260" s="17"/>
      <c r="N260" s="19"/>
    </row>
    <row r="261" customFormat="false" ht="33.75" hidden="false" customHeight="false" outlineLevel="0" collapsed="false">
      <c r="A261" s="34" t="s">
        <v>976</v>
      </c>
      <c r="B261" s="35" t="s">
        <v>977</v>
      </c>
      <c r="C261" s="35" t="s">
        <v>978</v>
      </c>
      <c r="D261" s="22" t="s">
        <v>291</v>
      </c>
      <c r="E261" s="16" t="s">
        <v>51</v>
      </c>
      <c r="F261" s="16" t="s">
        <v>292</v>
      </c>
      <c r="G261" s="17"/>
      <c r="H261" s="35"/>
      <c r="I261" s="17"/>
      <c r="J261" s="39"/>
      <c r="K261" s="37" t="s">
        <v>275</v>
      </c>
      <c r="L261" s="39"/>
      <c r="M261" s="17"/>
      <c r="N261" s="19"/>
    </row>
    <row r="262" customFormat="false" ht="56.25" hidden="false" customHeight="false" outlineLevel="0" collapsed="false">
      <c r="A262" s="24" t="s">
        <v>979</v>
      </c>
      <c r="B262" s="25" t="s">
        <v>980</v>
      </c>
      <c r="C262" s="25" t="s">
        <v>981</v>
      </c>
      <c r="D262" s="22" t="s">
        <v>274</v>
      </c>
      <c r="E262" s="16" t="s">
        <v>318</v>
      </c>
      <c r="F262" s="16" t="s">
        <v>250</v>
      </c>
      <c r="G262" s="17"/>
      <c r="H262" s="29" t="s">
        <v>320</v>
      </c>
      <c r="I262" s="17"/>
      <c r="J262" s="22"/>
      <c r="K262" s="28" t="s">
        <v>275</v>
      </c>
      <c r="L262" s="22" t="s">
        <v>540</v>
      </c>
      <c r="M262" s="17"/>
      <c r="N262" s="19"/>
    </row>
    <row r="263" customFormat="false" ht="45" hidden="false" customHeight="false" outlineLevel="0" collapsed="false">
      <c r="A263" s="24" t="s">
        <v>982</v>
      </c>
      <c r="B263" s="25" t="s">
        <v>983</v>
      </c>
      <c r="C263" s="25" t="s">
        <v>984</v>
      </c>
      <c r="D263" s="22" t="s">
        <v>274</v>
      </c>
      <c r="E263" s="16" t="s">
        <v>347</v>
      </c>
      <c r="F263" s="16" t="s">
        <v>930</v>
      </c>
      <c r="G263" s="17"/>
      <c r="H263" s="29" t="s">
        <v>320</v>
      </c>
      <c r="I263" s="17"/>
      <c r="J263" s="22"/>
      <c r="K263" s="28" t="s">
        <v>275</v>
      </c>
      <c r="L263" s="40" t="s">
        <v>178</v>
      </c>
      <c r="M263" s="17"/>
      <c r="N263" s="19"/>
    </row>
    <row r="264" customFormat="false" ht="45" hidden="false" customHeight="false" outlineLevel="0" collapsed="false">
      <c r="A264" s="24" t="s">
        <v>985</v>
      </c>
      <c r="B264" s="25" t="s">
        <v>986</v>
      </c>
      <c r="C264" s="25" t="s">
        <v>987</v>
      </c>
      <c r="D264" s="22" t="s">
        <v>274</v>
      </c>
      <c r="E264" s="16" t="s">
        <v>347</v>
      </c>
      <c r="F264" s="16" t="s">
        <v>930</v>
      </c>
      <c r="G264" s="17"/>
      <c r="H264" s="29" t="s">
        <v>320</v>
      </c>
      <c r="I264" s="17"/>
      <c r="J264" s="22"/>
      <c r="K264" s="28" t="s">
        <v>275</v>
      </c>
      <c r="L264" s="40" t="s">
        <v>178</v>
      </c>
      <c r="M264" s="17"/>
      <c r="N264" s="19"/>
    </row>
    <row r="265" customFormat="false" ht="33.75" hidden="false" customHeight="false" outlineLevel="0" collapsed="false">
      <c r="A265" s="24" t="s">
        <v>988</v>
      </c>
      <c r="B265" s="25" t="s">
        <v>989</v>
      </c>
      <c r="C265" s="25" t="s">
        <v>990</v>
      </c>
      <c r="D265" s="22" t="s">
        <v>274</v>
      </c>
      <c r="E265" s="16" t="s">
        <v>347</v>
      </c>
      <c r="F265" s="16" t="s">
        <v>930</v>
      </c>
      <c r="G265" s="17"/>
      <c r="H265" s="29" t="s">
        <v>320</v>
      </c>
      <c r="I265" s="17"/>
      <c r="J265" s="22"/>
      <c r="K265" s="28" t="s">
        <v>275</v>
      </c>
      <c r="L265" s="40" t="s">
        <v>178</v>
      </c>
      <c r="M265" s="17"/>
      <c r="N265" s="19"/>
    </row>
    <row r="266" customFormat="false" ht="45" hidden="false" customHeight="false" outlineLevel="0" collapsed="false">
      <c r="A266" s="24" t="s">
        <v>991</v>
      </c>
      <c r="B266" s="25" t="s">
        <v>992</v>
      </c>
      <c r="C266" s="25" t="s">
        <v>993</v>
      </c>
      <c r="D266" s="22" t="s">
        <v>274</v>
      </c>
      <c r="E266" s="16" t="s">
        <v>347</v>
      </c>
      <c r="F266" s="16" t="s">
        <v>109</v>
      </c>
      <c r="G266" s="17"/>
      <c r="H266" s="29" t="s">
        <v>994</v>
      </c>
      <c r="I266" s="17"/>
      <c r="J266" s="22"/>
      <c r="K266" s="28" t="s">
        <v>275</v>
      </c>
      <c r="L266" s="40" t="s">
        <v>178</v>
      </c>
      <c r="M266" s="17"/>
      <c r="N266" s="19"/>
    </row>
    <row r="267" customFormat="false" ht="22.5" hidden="false" customHeight="false" outlineLevel="0" collapsed="false">
      <c r="A267" s="34" t="s">
        <v>995</v>
      </c>
      <c r="B267" s="35" t="s">
        <v>996</v>
      </c>
      <c r="C267" s="35" t="s">
        <v>997</v>
      </c>
      <c r="D267" s="22" t="s">
        <v>291</v>
      </c>
      <c r="E267" s="16" t="s">
        <v>51</v>
      </c>
      <c r="F267" s="16" t="s">
        <v>292</v>
      </c>
      <c r="G267" s="17"/>
      <c r="H267" s="35"/>
      <c r="I267" s="17"/>
      <c r="J267" s="39"/>
      <c r="K267" s="37" t="s">
        <v>275</v>
      </c>
      <c r="L267" s="39"/>
      <c r="M267" s="17"/>
      <c r="N267" s="19"/>
    </row>
    <row r="268" customFormat="false" ht="56.25" hidden="false" customHeight="false" outlineLevel="0" collapsed="false">
      <c r="A268" s="24" t="s">
        <v>998</v>
      </c>
      <c r="B268" s="25" t="s">
        <v>999</v>
      </c>
      <c r="C268" s="25" t="s">
        <v>1000</v>
      </c>
      <c r="D268" s="22" t="s">
        <v>557</v>
      </c>
      <c r="E268" s="16" t="s">
        <v>51</v>
      </c>
      <c r="F268" s="16" t="s">
        <v>585</v>
      </c>
      <c r="G268" s="17"/>
      <c r="H268" s="40"/>
      <c r="I268" s="17"/>
      <c r="J268" s="22"/>
      <c r="K268" s="28" t="s">
        <v>275</v>
      </c>
      <c r="L268" s="22" t="s">
        <v>530</v>
      </c>
      <c r="M268" s="17"/>
      <c r="N268" s="19"/>
    </row>
    <row r="269" customFormat="false" ht="56.25" hidden="false" customHeight="false" outlineLevel="0" collapsed="false">
      <c r="A269" s="24" t="s">
        <v>1001</v>
      </c>
      <c r="B269" s="25" t="s">
        <v>1002</v>
      </c>
      <c r="C269" s="25" t="s">
        <v>1003</v>
      </c>
      <c r="D269" s="22" t="s">
        <v>274</v>
      </c>
      <c r="E269" s="16" t="s">
        <v>318</v>
      </c>
      <c r="F269" s="16" t="s">
        <v>930</v>
      </c>
      <c r="G269" s="17"/>
      <c r="H269" s="29" t="s">
        <v>320</v>
      </c>
      <c r="I269" s="17"/>
      <c r="J269" s="22"/>
      <c r="K269" s="28" t="s">
        <v>275</v>
      </c>
      <c r="L269" s="22" t="s">
        <v>540</v>
      </c>
      <c r="M269" s="17"/>
      <c r="N269" s="19"/>
    </row>
    <row r="270" customFormat="false" ht="78.75" hidden="false" customHeight="false" outlineLevel="0" collapsed="false">
      <c r="A270" s="34" t="s">
        <v>1004</v>
      </c>
      <c r="B270" s="35" t="s">
        <v>1005</v>
      </c>
      <c r="C270" s="35" t="s">
        <v>946</v>
      </c>
      <c r="D270" s="22" t="s">
        <v>341</v>
      </c>
      <c r="E270" s="16" t="s">
        <v>128</v>
      </c>
      <c r="F270" s="16" t="s">
        <v>123</v>
      </c>
      <c r="G270" s="17"/>
      <c r="H270" s="29" t="s">
        <v>38</v>
      </c>
      <c r="I270" s="17"/>
      <c r="J270" s="39" t="s">
        <v>187</v>
      </c>
      <c r="K270" s="37" t="s">
        <v>31</v>
      </c>
      <c r="L270" s="36" t="s">
        <v>755</v>
      </c>
      <c r="M270" s="17"/>
      <c r="N270" s="19"/>
    </row>
    <row r="271" customFormat="false" ht="72.75" hidden="false" customHeight="true" outlineLevel="0" collapsed="false">
      <c r="A271" s="34" t="s">
        <v>1006</v>
      </c>
      <c r="B271" s="35" t="s">
        <v>1007</v>
      </c>
      <c r="C271" s="35" t="s">
        <v>1008</v>
      </c>
      <c r="D271" s="22" t="s">
        <v>341</v>
      </c>
      <c r="E271" s="16" t="s">
        <v>128</v>
      </c>
      <c r="F271" s="16" t="s">
        <v>123</v>
      </c>
      <c r="G271" s="17"/>
      <c r="H271" s="29" t="s">
        <v>38</v>
      </c>
      <c r="I271" s="17"/>
      <c r="J271" s="39" t="s">
        <v>187</v>
      </c>
      <c r="K271" s="37" t="s">
        <v>31</v>
      </c>
      <c r="L271" s="40" t="s">
        <v>178</v>
      </c>
      <c r="M271" s="17"/>
      <c r="N271" s="19"/>
    </row>
    <row r="272" customFormat="false" ht="78.75" hidden="false" customHeight="false" outlineLevel="0" collapsed="false">
      <c r="A272" s="24" t="s">
        <v>1009</v>
      </c>
      <c r="B272" s="25" t="s">
        <v>1010</v>
      </c>
      <c r="C272" s="25" t="s">
        <v>1011</v>
      </c>
      <c r="D272" s="22" t="s">
        <v>299</v>
      </c>
      <c r="E272" s="16" t="s">
        <v>318</v>
      </c>
      <c r="F272" s="16" t="s">
        <v>250</v>
      </c>
      <c r="G272" s="17"/>
      <c r="H272" s="29" t="s">
        <v>320</v>
      </c>
      <c r="I272" s="17"/>
      <c r="J272" s="22"/>
      <c r="K272" s="28" t="s">
        <v>31</v>
      </c>
      <c r="L272" s="22" t="s">
        <v>591</v>
      </c>
      <c r="M272" s="17"/>
      <c r="N272" s="19"/>
    </row>
    <row r="273" customFormat="false" ht="22.5" hidden="false" customHeight="false" outlineLevel="0" collapsed="false">
      <c r="A273" s="24" t="s">
        <v>1012</v>
      </c>
      <c r="B273" s="23" t="s">
        <v>1013</v>
      </c>
      <c r="C273" s="25"/>
      <c r="D273" s="22"/>
      <c r="E273" s="22"/>
      <c r="F273" s="22"/>
      <c r="G273" s="17"/>
      <c r="H273" s="40"/>
      <c r="I273" s="17"/>
      <c r="J273" s="22"/>
      <c r="K273" s="28"/>
      <c r="L273" s="22"/>
      <c r="M273" s="17"/>
      <c r="N273" s="19"/>
    </row>
    <row r="274" customFormat="false" ht="56.25" hidden="false" customHeight="false" outlineLevel="0" collapsed="false">
      <c r="A274" s="24" t="s">
        <v>1014</v>
      </c>
      <c r="B274" s="25" t="s">
        <v>1015</v>
      </c>
      <c r="C274" s="25" t="s">
        <v>1016</v>
      </c>
      <c r="D274" s="22" t="s">
        <v>172</v>
      </c>
      <c r="E274" s="16" t="s">
        <v>797</v>
      </c>
      <c r="F274" s="16" t="s">
        <v>109</v>
      </c>
      <c r="G274" s="17"/>
      <c r="H274" s="29" t="s">
        <v>38</v>
      </c>
      <c r="I274" s="17"/>
      <c r="J274" s="22" t="s">
        <v>187</v>
      </c>
      <c r="K274" s="28" t="s">
        <v>168</v>
      </c>
      <c r="L274" s="22" t="s">
        <v>356</v>
      </c>
      <c r="M274" s="17"/>
      <c r="N274" s="19"/>
    </row>
    <row r="275" customFormat="false" ht="56.25" hidden="false" customHeight="false" outlineLevel="0" collapsed="false">
      <c r="A275" s="24" t="s">
        <v>1017</v>
      </c>
      <c r="B275" s="25" t="s">
        <v>1018</v>
      </c>
      <c r="C275" s="25" t="s">
        <v>1019</v>
      </c>
      <c r="D275" s="22" t="s">
        <v>172</v>
      </c>
      <c r="E275" s="16" t="s">
        <v>108</v>
      </c>
      <c r="F275" s="16" t="s">
        <v>223</v>
      </c>
      <c r="G275" s="17"/>
      <c r="H275" s="29" t="s">
        <v>38</v>
      </c>
      <c r="I275" s="17"/>
      <c r="J275" s="22" t="s">
        <v>187</v>
      </c>
      <c r="K275" s="28" t="s">
        <v>168</v>
      </c>
      <c r="L275" s="40" t="s">
        <v>178</v>
      </c>
      <c r="M275" s="17"/>
      <c r="N275" s="19"/>
    </row>
    <row r="276" customFormat="false" ht="56.25" hidden="false" customHeight="false" outlineLevel="0" collapsed="false">
      <c r="A276" s="24" t="s">
        <v>1020</v>
      </c>
      <c r="B276" s="25" t="s">
        <v>1021</v>
      </c>
      <c r="C276" s="25" t="s">
        <v>1022</v>
      </c>
      <c r="D276" s="22" t="s">
        <v>172</v>
      </c>
      <c r="E276" s="16" t="s">
        <v>177</v>
      </c>
      <c r="F276" s="16" t="s">
        <v>166</v>
      </c>
      <c r="G276" s="17"/>
      <c r="H276" s="29" t="s">
        <v>38</v>
      </c>
      <c r="I276" s="17"/>
      <c r="J276" s="22" t="s">
        <v>187</v>
      </c>
      <c r="K276" s="28" t="s">
        <v>168</v>
      </c>
      <c r="L276" s="40" t="s">
        <v>178</v>
      </c>
      <c r="M276" s="17"/>
      <c r="N276" s="19"/>
    </row>
    <row r="277" customFormat="false" ht="45" hidden="false" customHeight="false" outlineLevel="0" collapsed="false">
      <c r="A277" s="34" t="s">
        <v>1023</v>
      </c>
      <c r="B277" s="35" t="s">
        <v>1024</v>
      </c>
      <c r="C277" s="35" t="s">
        <v>1025</v>
      </c>
      <c r="D277" s="22" t="s">
        <v>708</v>
      </c>
      <c r="E277" s="16" t="s">
        <v>797</v>
      </c>
      <c r="F277" s="16" t="s">
        <v>109</v>
      </c>
      <c r="G277" s="17"/>
      <c r="H277" s="29" t="s">
        <v>38</v>
      </c>
      <c r="I277" s="17"/>
      <c r="J277" s="39" t="s">
        <v>154</v>
      </c>
      <c r="K277" s="37" t="s">
        <v>168</v>
      </c>
      <c r="L277" s="39"/>
      <c r="M277" s="17"/>
      <c r="N277" s="19"/>
    </row>
    <row r="278" customFormat="false" ht="56.25" hidden="false" customHeight="false" outlineLevel="0" collapsed="false">
      <c r="A278" s="34" t="s">
        <v>1026</v>
      </c>
      <c r="B278" s="35" t="s">
        <v>1027</v>
      </c>
      <c r="C278" s="35" t="s">
        <v>1028</v>
      </c>
      <c r="D278" s="22" t="s">
        <v>708</v>
      </c>
      <c r="E278" s="16" t="s">
        <v>249</v>
      </c>
      <c r="F278" s="16" t="s">
        <v>109</v>
      </c>
      <c r="G278" s="17"/>
      <c r="H278" s="29" t="s">
        <v>38</v>
      </c>
      <c r="I278" s="17"/>
      <c r="J278" s="39" t="s">
        <v>187</v>
      </c>
      <c r="K278" s="37" t="s">
        <v>168</v>
      </c>
      <c r="L278" s="39"/>
      <c r="M278" s="17"/>
      <c r="N278" s="19"/>
    </row>
    <row r="279" customFormat="false" ht="13.5" hidden="false" customHeight="false" outlineLevel="0" collapsed="false">
      <c r="A279" s="10" t="s">
        <v>1029</v>
      </c>
      <c r="B279" s="23" t="s">
        <v>1030</v>
      </c>
      <c r="C279" s="23"/>
      <c r="D279" s="22"/>
      <c r="E279" s="22"/>
      <c r="F279" s="22"/>
      <c r="G279" s="17"/>
      <c r="H279" s="20"/>
      <c r="I279" s="17"/>
      <c r="J279" s="11"/>
      <c r="K279" s="21"/>
      <c r="L279" s="11"/>
      <c r="M279" s="17"/>
      <c r="N279" s="19"/>
    </row>
    <row r="280" customFormat="false" ht="22.5" hidden="false" customHeight="false" outlineLevel="0" collapsed="false">
      <c r="A280" s="34" t="s">
        <v>1031</v>
      </c>
      <c r="B280" s="35" t="s">
        <v>1032</v>
      </c>
      <c r="C280" s="35" t="s">
        <v>1033</v>
      </c>
      <c r="D280" s="22" t="s">
        <v>631</v>
      </c>
      <c r="E280" s="16" t="s">
        <v>51</v>
      </c>
      <c r="F280" s="16" t="s">
        <v>1034</v>
      </c>
      <c r="G280" s="17"/>
      <c r="H280" s="29" t="s">
        <v>320</v>
      </c>
      <c r="I280" s="17"/>
      <c r="J280" s="39"/>
      <c r="K280" s="37" t="s">
        <v>31</v>
      </c>
      <c r="L280" s="39"/>
      <c r="M280" s="17"/>
      <c r="N280" s="19"/>
    </row>
    <row r="281" customFormat="false" ht="22.5" hidden="false" customHeight="false" outlineLevel="0" collapsed="false">
      <c r="A281" s="34" t="s">
        <v>1035</v>
      </c>
      <c r="B281" s="35" t="s">
        <v>1036</v>
      </c>
      <c r="C281" s="35" t="s">
        <v>1037</v>
      </c>
      <c r="D281" s="22" t="s">
        <v>631</v>
      </c>
      <c r="E281" s="16" t="s">
        <v>51</v>
      </c>
      <c r="F281" s="16" t="s">
        <v>1038</v>
      </c>
      <c r="G281" s="17"/>
      <c r="H281" s="29" t="s">
        <v>320</v>
      </c>
      <c r="I281" s="17"/>
      <c r="J281" s="39"/>
      <c r="K281" s="37" t="s">
        <v>31</v>
      </c>
      <c r="L281" s="39"/>
      <c r="M281" s="17"/>
      <c r="N281" s="19"/>
    </row>
    <row r="282" customFormat="false" ht="90" hidden="false" customHeight="false" outlineLevel="0" collapsed="false">
      <c r="A282" s="24" t="s">
        <v>1039</v>
      </c>
      <c r="B282" s="25" t="s">
        <v>1040</v>
      </c>
      <c r="C282" s="25" t="s">
        <v>1041</v>
      </c>
      <c r="D282" s="22" t="s">
        <v>1042</v>
      </c>
      <c r="E282" s="16" t="s">
        <v>103</v>
      </c>
      <c r="F282" s="16" t="s">
        <v>200</v>
      </c>
      <c r="G282" s="17"/>
      <c r="H282" s="29" t="s">
        <v>1043</v>
      </c>
      <c r="I282" s="17"/>
      <c r="J282" s="22" t="s">
        <v>154</v>
      </c>
      <c r="K282" s="28" t="s">
        <v>31</v>
      </c>
      <c r="L282" s="22"/>
      <c r="M282" s="17"/>
      <c r="N282" s="19"/>
    </row>
    <row r="283" customFormat="false" ht="191.25" hidden="false" customHeight="false" outlineLevel="0" collapsed="false">
      <c r="A283" s="24" t="s">
        <v>1044</v>
      </c>
      <c r="B283" s="25" t="s">
        <v>1045</v>
      </c>
      <c r="C283" s="25" t="s">
        <v>1046</v>
      </c>
      <c r="D283" s="22" t="s">
        <v>1047</v>
      </c>
      <c r="E283" s="16" t="s">
        <v>108</v>
      </c>
      <c r="F283" s="16" t="s">
        <v>177</v>
      </c>
      <c r="G283" s="17"/>
      <c r="H283" s="29" t="s">
        <v>1043</v>
      </c>
      <c r="I283" s="17"/>
      <c r="J283" s="22" t="s">
        <v>280</v>
      </c>
      <c r="K283" s="28" t="s">
        <v>31</v>
      </c>
      <c r="L283" s="22"/>
      <c r="M283" s="17"/>
      <c r="N283" s="19"/>
    </row>
    <row r="284" customFormat="false" ht="56.25" hidden="false" customHeight="false" outlineLevel="0" collapsed="false">
      <c r="A284" s="34" t="s">
        <v>1048</v>
      </c>
      <c r="B284" s="35" t="s">
        <v>1049</v>
      </c>
      <c r="C284" s="35" t="s">
        <v>1050</v>
      </c>
      <c r="D284" s="22" t="s">
        <v>708</v>
      </c>
      <c r="E284" s="16" t="s">
        <v>423</v>
      </c>
      <c r="F284" s="16" t="s">
        <v>109</v>
      </c>
      <c r="G284" s="17"/>
      <c r="H284" s="29" t="s">
        <v>38</v>
      </c>
      <c r="I284" s="17"/>
      <c r="J284" s="39" t="s">
        <v>187</v>
      </c>
      <c r="K284" s="37" t="s">
        <v>31</v>
      </c>
      <c r="L284" s="39"/>
      <c r="M284" s="17"/>
      <c r="N284" s="19"/>
    </row>
    <row r="285" customFormat="false" ht="78.75" hidden="false" customHeight="false" outlineLevel="0" collapsed="false">
      <c r="A285" s="24" t="s">
        <v>1051</v>
      </c>
      <c r="B285" s="25" t="s">
        <v>1052</v>
      </c>
      <c r="C285" s="25" t="s">
        <v>1053</v>
      </c>
      <c r="D285" s="22" t="s">
        <v>1042</v>
      </c>
      <c r="E285" s="16" t="s">
        <v>186</v>
      </c>
      <c r="F285" s="16" t="s">
        <v>441</v>
      </c>
      <c r="G285" s="17"/>
      <c r="H285" s="29" t="s">
        <v>1043</v>
      </c>
      <c r="I285" s="17"/>
      <c r="J285" s="22" t="s">
        <v>154</v>
      </c>
      <c r="K285" s="28" t="s">
        <v>31</v>
      </c>
      <c r="L285" s="22"/>
      <c r="M285" s="17"/>
      <c r="N285" s="19"/>
    </row>
    <row r="286" customFormat="false" ht="101.25" hidden="false" customHeight="false" outlineLevel="0" collapsed="false">
      <c r="A286" s="24" t="s">
        <v>1054</v>
      </c>
      <c r="B286" s="25" t="s">
        <v>1055</v>
      </c>
      <c r="C286" s="25" t="s">
        <v>1056</v>
      </c>
      <c r="D286" s="22" t="s">
        <v>1057</v>
      </c>
      <c r="E286" s="16" t="s">
        <v>103</v>
      </c>
      <c r="F286" s="16" t="s">
        <v>177</v>
      </c>
      <c r="G286" s="17"/>
      <c r="H286" s="29" t="s">
        <v>1043</v>
      </c>
      <c r="I286" s="17"/>
      <c r="J286" s="22" t="s">
        <v>280</v>
      </c>
      <c r="K286" s="28" t="s">
        <v>31</v>
      </c>
      <c r="L286" s="22"/>
      <c r="M286" s="17"/>
      <c r="N286" s="19"/>
    </row>
    <row r="287" customFormat="false" ht="191.25" hidden="false" customHeight="false" outlineLevel="0" collapsed="false">
      <c r="A287" s="24" t="s">
        <v>1058</v>
      </c>
      <c r="B287" s="25" t="s">
        <v>1059</v>
      </c>
      <c r="C287" s="25" t="s">
        <v>1060</v>
      </c>
      <c r="D287" s="22" t="s">
        <v>1047</v>
      </c>
      <c r="E287" s="16" t="s">
        <v>238</v>
      </c>
      <c r="F287" s="16" t="s">
        <v>177</v>
      </c>
      <c r="G287" s="17"/>
      <c r="H287" s="29" t="s">
        <v>38</v>
      </c>
      <c r="I287" s="17"/>
      <c r="J287" s="22" t="s">
        <v>280</v>
      </c>
      <c r="K287" s="28" t="s">
        <v>31</v>
      </c>
      <c r="L287" s="22"/>
      <c r="M287" s="17"/>
      <c r="N287" s="19"/>
    </row>
    <row r="288" customFormat="false" ht="13.5" hidden="false" customHeight="false" outlineLevel="0" collapsed="false">
      <c r="A288" s="10" t="s">
        <v>1061</v>
      </c>
      <c r="B288" s="10" t="s">
        <v>1062</v>
      </c>
      <c r="C288" s="23"/>
      <c r="D288" s="22"/>
      <c r="E288" s="22"/>
      <c r="F288" s="22"/>
      <c r="G288" s="17"/>
      <c r="H288" s="20"/>
      <c r="I288" s="17"/>
      <c r="J288" s="11"/>
      <c r="K288" s="21"/>
      <c r="L288" s="11"/>
      <c r="M288" s="17"/>
      <c r="N288" s="19"/>
    </row>
    <row r="289" customFormat="false" ht="22.5" hidden="false" customHeight="false" outlineLevel="0" collapsed="false">
      <c r="A289" s="24" t="s">
        <v>1063</v>
      </c>
      <c r="B289" s="25" t="s">
        <v>1064</v>
      </c>
      <c r="C289" s="25" t="s">
        <v>1065</v>
      </c>
      <c r="D289" s="22" t="s">
        <v>60</v>
      </c>
      <c r="E289" s="16" t="s">
        <v>318</v>
      </c>
      <c r="F289" s="16" t="s">
        <v>293</v>
      </c>
      <c r="G289" s="17"/>
      <c r="H289" s="29" t="s">
        <v>1066</v>
      </c>
      <c r="I289" s="17"/>
      <c r="J289" s="22"/>
      <c r="K289" s="28" t="s">
        <v>1067</v>
      </c>
      <c r="L289" s="22"/>
      <c r="M289" s="17"/>
      <c r="N289" s="19"/>
    </row>
    <row r="290" customFormat="false" ht="22.5" hidden="false" customHeight="false" outlineLevel="0" collapsed="false">
      <c r="A290" s="24" t="s">
        <v>1068</v>
      </c>
      <c r="B290" s="25" t="s">
        <v>1069</v>
      </c>
      <c r="C290" s="25" t="s">
        <v>1070</v>
      </c>
      <c r="D290" s="22" t="s">
        <v>1071</v>
      </c>
      <c r="E290" s="16" t="s">
        <v>250</v>
      </c>
      <c r="F290" s="16" t="s">
        <v>67</v>
      </c>
      <c r="G290" s="17"/>
      <c r="H290" s="29" t="s">
        <v>38</v>
      </c>
      <c r="I290" s="17"/>
      <c r="J290" s="22"/>
      <c r="K290" s="28" t="s">
        <v>1067</v>
      </c>
      <c r="L290" s="22"/>
      <c r="M290" s="17"/>
      <c r="N290" s="19"/>
    </row>
    <row r="291" customFormat="false" ht="13.5" hidden="false" customHeight="false" outlineLevel="0" collapsed="false">
      <c r="A291" s="10" t="s">
        <v>1072</v>
      </c>
      <c r="B291" s="10" t="s">
        <v>1073</v>
      </c>
      <c r="C291" s="23"/>
      <c r="D291" s="22"/>
      <c r="E291" s="22"/>
      <c r="F291" s="22"/>
      <c r="G291" s="17"/>
      <c r="H291" s="20"/>
      <c r="I291" s="17"/>
      <c r="J291" s="11"/>
      <c r="K291" s="21"/>
      <c r="L291" s="11"/>
      <c r="M291" s="17"/>
      <c r="N291" s="19"/>
    </row>
    <row r="292" customFormat="false" ht="13.5" hidden="false" customHeight="false" outlineLevel="0" collapsed="false">
      <c r="A292" s="10" t="s">
        <v>1074</v>
      </c>
      <c r="B292" s="23" t="s">
        <v>1075</v>
      </c>
      <c r="C292" s="23"/>
      <c r="D292" s="22"/>
      <c r="E292" s="22"/>
      <c r="F292" s="22"/>
      <c r="G292" s="17"/>
      <c r="H292" s="20"/>
      <c r="I292" s="17"/>
      <c r="J292" s="11"/>
      <c r="K292" s="21"/>
      <c r="L292" s="11"/>
      <c r="M292" s="17"/>
      <c r="N292" s="19"/>
    </row>
    <row r="293" customFormat="false" ht="33.75" hidden="false" customHeight="false" outlineLevel="0" collapsed="false">
      <c r="A293" s="24" t="s">
        <v>1076</v>
      </c>
      <c r="B293" s="25" t="s">
        <v>1077</v>
      </c>
      <c r="C293" s="25" t="s">
        <v>1078</v>
      </c>
      <c r="D293" s="22" t="s">
        <v>60</v>
      </c>
      <c r="E293" s="16" t="s">
        <v>590</v>
      </c>
      <c r="F293" s="16" t="s">
        <v>95</v>
      </c>
      <c r="G293" s="17"/>
      <c r="H293" s="29" t="s">
        <v>38</v>
      </c>
      <c r="I293" s="17"/>
      <c r="J293" s="22" t="s">
        <v>68</v>
      </c>
      <c r="K293" s="28" t="s">
        <v>31</v>
      </c>
      <c r="L293" s="22"/>
      <c r="M293" s="17"/>
      <c r="N293" s="19"/>
    </row>
    <row r="294" customFormat="false" ht="56.25" hidden="false" customHeight="false" outlineLevel="0" collapsed="false">
      <c r="A294" s="33" t="s">
        <v>1079</v>
      </c>
      <c r="B294" s="31" t="s">
        <v>1080</v>
      </c>
      <c r="C294" s="25" t="s">
        <v>1081</v>
      </c>
      <c r="D294" s="22" t="s">
        <v>60</v>
      </c>
      <c r="E294" s="16" t="s">
        <v>305</v>
      </c>
      <c r="F294" s="16" t="s">
        <v>347</v>
      </c>
      <c r="G294" s="17"/>
      <c r="H294" s="29" t="s">
        <v>38</v>
      </c>
      <c r="I294" s="17"/>
      <c r="J294" s="22" t="s">
        <v>1082</v>
      </c>
      <c r="K294" s="28" t="s">
        <v>31</v>
      </c>
      <c r="L294" s="22"/>
      <c r="M294" s="17"/>
      <c r="N294" s="19"/>
    </row>
    <row r="295" customFormat="false" ht="33.75" hidden="false" customHeight="false" outlineLevel="0" collapsed="false">
      <c r="A295" s="24" t="s">
        <v>1083</v>
      </c>
      <c r="B295" s="25" t="s">
        <v>1084</v>
      </c>
      <c r="C295" s="25" t="s">
        <v>1085</v>
      </c>
      <c r="D295" s="22" t="s">
        <v>137</v>
      </c>
      <c r="E295" s="16" t="s">
        <v>669</v>
      </c>
      <c r="F295" s="16" t="s">
        <v>424</v>
      </c>
      <c r="G295" s="17"/>
      <c r="H295" s="29" t="s">
        <v>38</v>
      </c>
      <c r="I295" s="17"/>
      <c r="J295" s="22"/>
      <c r="K295" s="28" t="s">
        <v>31</v>
      </c>
      <c r="L295" s="22"/>
      <c r="M295" s="17"/>
      <c r="N295" s="19"/>
    </row>
    <row r="296" customFormat="false" ht="33.75" hidden="false" customHeight="false" outlineLevel="0" collapsed="false">
      <c r="A296" s="34" t="s">
        <v>1086</v>
      </c>
      <c r="B296" s="35" t="s">
        <v>1087</v>
      </c>
      <c r="C296" s="35" t="s">
        <v>1088</v>
      </c>
      <c r="D296" s="22" t="s">
        <v>1089</v>
      </c>
      <c r="E296" s="16" t="s">
        <v>809</v>
      </c>
      <c r="F296" s="16" t="s">
        <v>1090</v>
      </c>
      <c r="G296" s="17"/>
      <c r="H296" s="29" t="s">
        <v>38</v>
      </c>
      <c r="I296" s="17"/>
      <c r="J296" s="39"/>
      <c r="K296" s="37" t="s">
        <v>1091</v>
      </c>
      <c r="L296" s="39"/>
      <c r="M296" s="17"/>
      <c r="N296" s="19"/>
    </row>
    <row r="297" customFormat="false" ht="22.5" hidden="false" customHeight="false" outlineLevel="0" collapsed="false">
      <c r="A297" s="24" t="s">
        <v>1092</v>
      </c>
      <c r="B297" s="25" t="s">
        <v>1093</v>
      </c>
      <c r="C297" s="25" t="s">
        <v>1094</v>
      </c>
      <c r="D297" s="22" t="s">
        <v>1089</v>
      </c>
      <c r="E297" s="16" t="s">
        <v>37</v>
      </c>
      <c r="F297" s="16" t="s">
        <v>249</v>
      </c>
      <c r="G297" s="17"/>
      <c r="H297" s="29" t="s">
        <v>38</v>
      </c>
      <c r="I297" s="17"/>
      <c r="J297" s="22" t="s">
        <v>154</v>
      </c>
      <c r="K297" s="28" t="s">
        <v>1091</v>
      </c>
      <c r="L297" s="22"/>
      <c r="M297" s="17"/>
      <c r="N297" s="19"/>
    </row>
    <row r="298" customFormat="false" ht="45" hidden="false" customHeight="false" outlineLevel="0" collapsed="false">
      <c r="A298" s="34" t="s">
        <v>1095</v>
      </c>
      <c r="B298" s="35" t="s">
        <v>1096</v>
      </c>
      <c r="C298" s="35" t="s">
        <v>1097</v>
      </c>
      <c r="D298" s="22" t="s">
        <v>1089</v>
      </c>
      <c r="E298" s="16" t="s">
        <v>305</v>
      </c>
      <c r="F298" s="16" t="s">
        <v>310</v>
      </c>
      <c r="G298" s="17"/>
      <c r="H298" s="29" t="s">
        <v>1098</v>
      </c>
      <c r="I298" s="17"/>
      <c r="J298" s="39"/>
      <c r="K298" s="37" t="s">
        <v>1091</v>
      </c>
      <c r="L298" s="39"/>
      <c r="M298" s="17"/>
      <c r="N298" s="19"/>
    </row>
    <row r="299" customFormat="false" ht="45" hidden="false" customHeight="false" outlineLevel="0" collapsed="false">
      <c r="A299" s="24" t="s">
        <v>1099</v>
      </c>
      <c r="B299" s="25" t="s">
        <v>1100</v>
      </c>
      <c r="C299" s="25" t="s">
        <v>1101</v>
      </c>
      <c r="D299" s="22" t="s">
        <v>1102</v>
      </c>
      <c r="E299" s="16" t="s">
        <v>342</v>
      </c>
      <c r="F299" s="16" t="s">
        <v>567</v>
      </c>
      <c r="G299" s="17"/>
      <c r="H299" s="29" t="s">
        <v>38</v>
      </c>
      <c r="I299" s="17"/>
      <c r="J299" s="22" t="s">
        <v>1103</v>
      </c>
      <c r="K299" s="28" t="s">
        <v>31</v>
      </c>
      <c r="L299" s="22"/>
      <c r="M299" s="17"/>
      <c r="N299" s="19"/>
    </row>
    <row r="300" customFormat="false" ht="13.5" hidden="false" customHeight="false" outlineLevel="0" collapsed="false">
      <c r="A300" s="10" t="s">
        <v>1104</v>
      </c>
      <c r="B300" s="23" t="s">
        <v>1105</v>
      </c>
      <c r="C300" s="23"/>
      <c r="D300" s="22"/>
      <c r="E300" s="22"/>
      <c r="F300" s="22"/>
      <c r="G300" s="17"/>
      <c r="H300" s="20"/>
      <c r="I300" s="17"/>
      <c r="J300" s="11"/>
      <c r="K300" s="21"/>
      <c r="L300" s="11"/>
      <c r="M300" s="17"/>
      <c r="N300" s="19"/>
    </row>
    <row r="301" customFormat="false" ht="45" hidden="false" customHeight="false" outlineLevel="0" collapsed="false">
      <c r="A301" s="33" t="s">
        <v>1106</v>
      </c>
      <c r="B301" s="31" t="s">
        <v>1107</v>
      </c>
      <c r="C301" s="25" t="s">
        <v>1108</v>
      </c>
      <c r="D301" s="22" t="s">
        <v>303</v>
      </c>
      <c r="E301" s="16" t="s">
        <v>423</v>
      </c>
      <c r="F301" s="16" t="s">
        <v>44</v>
      </c>
      <c r="G301" s="17"/>
      <c r="H301" s="29" t="s">
        <v>38</v>
      </c>
      <c r="I301" s="17"/>
      <c r="J301" s="22" t="s">
        <v>68</v>
      </c>
      <c r="K301" s="28" t="s">
        <v>31</v>
      </c>
      <c r="L301" s="22"/>
      <c r="M301" s="17"/>
      <c r="N301" s="19"/>
    </row>
    <row r="302" customFormat="false" ht="56.25" hidden="false" customHeight="false" outlineLevel="0" collapsed="false">
      <c r="A302" s="33" t="s">
        <v>1109</v>
      </c>
      <c r="B302" s="31" t="s">
        <v>1110</v>
      </c>
      <c r="C302" s="25" t="s">
        <v>1081</v>
      </c>
      <c r="D302" s="22" t="s">
        <v>1111</v>
      </c>
      <c r="E302" s="16" t="s">
        <v>200</v>
      </c>
      <c r="F302" s="16" t="s">
        <v>88</v>
      </c>
      <c r="G302" s="17"/>
      <c r="H302" s="29" t="s">
        <v>38</v>
      </c>
      <c r="I302" s="17"/>
      <c r="J302" s="22" t="s">
        <v>1082</v>
      </c>
      <c r="K302" s="28" t="s">
        <v>31</v>
      </c>
      <c r="L302" s="22"/>
      <c r="M302" s="17"/>
      <c r="N302" s="19"/>
    </row>
    <row r="303" customFormat="false" ht="22.5" hidden="false" customHeight="false" outlineLevel="0" collapsed="false">
      <c r="A303" s="24" t="s">
        <v>1112</v>
      </c>
      <c r="B303" s="25" t="s">
        <v>1113</v>
      </c>
      <c r="C303" s="25" t="s">
        <v>1114</v>
      </c>
      <c r="D303" s="22" t="s">
        <v>459</v>
      </c>
      <c r="E303" s="16" t="s">
        <v>66</v>
      </c>
      <c r="F303" s="16" t="s">
        <v>382</v>
      </c>
      <c r="G303" s="17"/>
      <c r="H303" s="29" t="s">
        <v>38</v>
      </c>
      <c r="I303" s="17"/>
      <c r="J303" s="22" t="s">
        <v>1115</v>
      </c>
      <c r="K303" s="28" t="s">
        <v>31</v>
      </c>
      <c r="L303" s="22"/>
      <c r="M303" s="17"/>
      <c r="N303" s="19"/>
    </row>
    <row r="304" customFormat="false" ht="45" hidden="false" customHeight="false" outlineLevel="0" collapsed="false">
      <c r="A304" s="34" t="s">
        <v>1116</v>
      </c>
      <c r="B304" s="35" t="s">
        <v>1117</v>
      </c>
      <c r="C304" s="35" t="s">
        <v>1118</v>
      </c>
      <c r="D304" s="22" t="s">
        <v>185</v>
      </c>
      <c r="E304" s="16" t="s">
        <v>250</v>
      </c>
      <c r="F304" s="16" t="s">
        <v>305</v>
      </c>
      <c r="G304" s="17"/>
      <c r="H304" s="29" t="s">
        <v>1098</v>
      </c>
      <c r="I304" s="17"/>
      <c r="J304" s="39"/>
      <c r="K304" s="37" t="s">
        <v>1091</v>
      </c>
      <c r="L304" s="39"/>
      <c r="M304" s="17"/>
      <c r="N304" s="19"/>
    </row>
    <row r="305" customFormat="false" ht="33.75" hidden="false" customHeight="false" outlineLevel="0" collapsed="false">
      <c r="A305" s="24" t="s">
        <v>1119</v>
      </c>
      <c r="B305" s="25" t="s">
        <v>1120</v>
      </c>
      <c r="C305" s="25" t="s">
        <v>1121</v>
      </c>
      <c r="D305" s="22" t="s">
        <v>459</v>
      </c>
      <c r="E305" s="16" t="s">
        <v>471</v>
      </c>
      <c r="F305" s="16" t="s">
        <v>44</v>
      </c>
      <c r="G305" s="17"/>
      <c r="H305" s="29" t="s">
        <v>38</v>
      </c>
      <c r="I305" s="17"/>
      <c r="J305" s="22"/>
      <c r="K305" s="28" t="s">
        <v>31</v>
      </c>
      <c r="L305" s="43"/>
      <c r="M305" s="17"/>
      <c r="N305" s="19"/>
    </row>
    <row r="306" customFormat="false" ht="33.75" hidden="false" customHeight="false" outlineLevel="0" collapsed="false">
      <c r="A306" s="34" t="s">
        <v>1122</v>
      </c>
      <c r="B306" s="35" t="s">
        <v>1123</v>
      </c>
      <c r="C306" s="35" t="s">
        <v>1124</v>
      </c>
      <c r="D306" s="22" t="s">
        <v>1089</v>
      </c>
      <c r="E306" s="16" t="s">
        <v>95</v>
      </c>
      <c r="F306" s="16" t="s">
        <v>864</v>
      </c>
      <c r="G306" s="17"/>
      <c r="H306" s="29" t="s">
        <v>38</v>
      </c>
      <c r="I306" s="17"/>
      <c r="J306" s="39"/>
      <c r="K306" s="37" t="s">
        <v>1091</v>
      </c>
      <c r="L306" s="39"/>
      <c r="M306" s="17"/>
      <c r="N306" s="19"/>
    </row>
    <row r="307" customFormat="false" ht="45" hidden="false" customHeight="false" outlineLevel="0" collapsed="false">
      <c r="A307" s="34" t="s">
        <v>1125</v>
      </c>
      <c r="B307" s="35" t="s">
        <v>1126</v>
      </c>
      <c r="C307" s="35" t="s">
        <v>1127</v>
      </c>
      <c r="D307" s="22" t="s">
        <v>1089</v>
      </c>
      <c r="E307" s="16" t="s">
        <v>930</v>
      </c>
      <c r="F307" s="16" t="s">
        <v>166</v>
      </c>
      <c r="G307" s="17"/>
      <c r="H307" s="29" t="s">
        <v>1098</v>
      </c>
      <c r="I307" s="17"/>
      <c r="J307" s="39"/>
      <c r="K307" s="37" t="s">
        <v>1091</v>
      </c>
      <c r="L307" s="39"/>
      <c r="M307" s="17"/>
      <c r="N307" s="19"/>
    </row>
    <row r="308" customFormat="false" ht="45" hidden="false" customHeight="false" outlineLevel="0" collapsed="false">
      <c r="A308" s="34" t="s">
        <v>1128</v>
      </c>
      <c r="B308" s="35" t="s">
        <v>1129</v>
      </c>
      <c r="C308" s="35" t="s">
        <v>1130</v>
      </c>
      <c r="D308" s="22" t="s">
        <v>274</v>
      </c>
      <c r="E308" s="16" t="s">
        <v>67</v>
      </c>
      <c r="F308" s="16" t="s">
        <v>567</v>
      </c>
      <c r="G308" s="17"/>
      <c r="H308" s="29" t="s">
        <v>1098</v>
      </c>
      <c r="I308" s="17"/>
      <c r="J308" s="39" t="s">
        <v>140</v>
      </c>
      <c r="K308" s="37" t="s">
        <v>1091</v>
      </c>
      <c r="L308" s="39"/>
      <c r="M308" s="17"/>
      <c r="N308" s="19"/>
    </row>
    <row r="309" customFormat="false" ht="56.25" hidden="false" customHeight="false" outlineLevel="0" collapsed="false">
      <c r="A309" s="24" t="s">
        <v>1131</v>
      </c>
      <c r="B309" s="25" t="s">
        <v>1132</v>
      </c>
      <c r="C309" s="25" t="s">
        <v>1133</v>
      </c>
      <c r="D309" s="22" t="s">
        <v>1134</v>
      </c>
      <c r="E309" s="16" t="s">
        <v>66</v>
      </c>
      <c r="F309" s="16" t="s">
        <v>305</v>
      </c>
      <c r="G309" s="17"/>
      <c r="H309" s="29" t="s">
        <v>38</v>
      </c>
      <c r="I309" s="17"/>
      <c r="J309" s="22" t="s">
        <v>1135</v>
      </c>
      <c r="K309" s="28" t="s">
        <v>31</v>
      </c>
      <c r="L309" s="22" t="s">
        <v>1136</v>
      </c>
      <c r="M309" s="17"/>
      <c r="N309" s="19"/>
    </row>
    <row r="310" customFormat="false" ht="13.5" hidden="false" customHeight="false" outlineLevel="0" collapsed="false">
      <c r="A310" s="10" t="s">
        <v>1137</v>
      </c>
      <c r="B310" s="23" t="s">
        <v>1138</v>
      </c>
      <c r="C310" s="23"/>
      <c r="D310" s="22"/>
      <c r="E310" s="22"/>
      <c r="F310" s="22"/>
      <c r="G310" s="17"/>
      <c r="H310" s="20"/>
      <c r="I310" s="17"/>
      <c r="J310" s="11"/>
      <c r="K310" s="21"/>
      <c r="L310" s="11"/>
      <c r="M310" s="17"/>
      <c r="N310" s="19"/>
    </row>
    <row r="311" customFormat="false" ht="22.5" hidden="false" customHeight="false" outlineLevel="0" collapsed="false">
      <c r="A311" s="34" t="s">
        <v>1139</v>
      </c>
      <c r="B311" s="35" t="s">
        <v>1140</v>
      </c>
      <c r="C311" s="35" t="s">
        <v>1141</v>
      </c>
      <c r="D311" s="22" t="s">
        <v>185</v>
      </c>
      <c r="E311" s="16" t="s">
        <v>139</v>
      </c>
      <c r="F311" s="16" t="s">
        <v>305</v>
      </c>
      <c r="G311" s="17"/>
      <c r="H311" s="29" t="s">
        <v>38</v>
      </c>
      <c r="I311" s="17"/>
      <c r="J311" s="39"/>
      <c r="K311" s="37" t="s">
        <v>1091</v>
      </c>
      <c r="L311" s="39"/>
      <c r="M311" s="17"/>
      <c r="N311" s="19"/>
    </row>
    <row r="312" customFormat="false" ht="33.75" hidden="false" customHeight="false" outlineLevel="0" collapsed="false">
      <c r="A312" s="34" t="s">
        <v>1142</v>
      </c>
      <c r="B312" s="35" t="s">
        <v>1143</v>
      </c>
      <c r="C312" s="35" t="s">
        <v>1144</v>
      </c>
      <c r="D312" s="22" t="s">
        <v>185</v>
      </c>
      <c r="E312" s="16" t="s">
        <v>139</v>
      </c>
      <c r="F312" s="16" t="s">
        <v>355</v>
      </c>
      <c r="G312" s="17"/>
      <c r="H312" s="29" t="s">
        <v>1145</v>
      </c>
      <c r="I312" s="17"/>
      <c r="J312" s="39"/>
      <c r="K312" s="37" t="s">
        <v>1091</v>
      </c>
      <c r="L312" s="39"/>
      <c r="M312" s="17"/>
      <c r="N312" s="19"/>
    </row>
    <row r="313" customFormat="false" ht="33.75" hidden="false" customHeight="false" outlineLevel="0" collapsed="false">
      <c r="A313" s="33" t="s">
        <v>1146</v>
      </c>
      <c r="B313" s="31" t="s">
        <v>1147</v>
      </c>
      <c r="C313" s="25" t="s">
        <v>1148</v>
      </c>
      <c r="D313" s="22" t="s">
        <v>137</v>
      </c>
      <c r="E313" s="16" t="s">
        <v>1149</v>
      </c>
      <c r="F313" s="16" t="s">
        <v>52</v>
      </c>
      <c r="G313" s="17"/>
      <c r="H313" s="29" t="s">
        <v>38</v>
      </c>
      <c r="I313" s="17"/>
      <c r="J313" s="22" t="s">
        <v>68</v>
      </c>
      <c r="K313" s="28" t="s">
        <v>1091</v>
      </c>
      <c r="L313" s="22"/>
      <c r="M313" s="17"/>
      <c r="N313" s="19"/>
    </row>
    <row r="314" customFormat="false" ht="22.5" hidden="false" customHeight="false" outlineLevel="0" collapsed="false">
      <c r="A314" s="33" t="s">
        <v>1150</v>
      </c>
      <c r="B314" s="31" t="s">
        <v>1151</v>
      </c>
      <c r="C314" s="25" t="s">
        <v>1152</v>
      </c>
      <c r="D314" s="26" t="e">
        <f aca="false">NA()</f>
        <v>#N/A</v>
      </c>
      <c r="E314" s="26" t="e">
        <f aca="false">NA()</f>
        <v>#N/A</v>
      </c>
      <c r="F314" s="26" t="e">
        <f aca="false">NA()</f>
        <v>#N/A</v>
      </c>
      <c r="G314" s="17"/>
      <c r="H314" s="29" t="s">
        <v>38</v>
      </c>
      <c r="I314" s="17"/>
      <c r="J314" s="22" t="s">
        <v>68</v>
      </c>
      <c r="K314" s="28" t="s">
        <v>1091</v>
      </c>
      <c r="L314" s="22"/>
      <c r="M314" s="17"/>
      <c r="N314" s="19"/>
    </row>
    <row r="315" customFormat="false" ht="33.75" hidden="false" customHeight="false" outlineLevel="0" collapsed="false">
      <c r="A315" s="34" t="s">
        <v>1153</v>
      </c>
      <c r="B315" s="35" t="s">
        <v>1154</v>
      </c>
      <c r="C315" s="35" t="s">
        <v>1155</v>
      </c>
      <c r="D315" s="26" t="e">
        <f aca="false">NA()</f>
        <v>#N/A</v>
      </c>
      <c r="E315" s="26" t="e">
        <f aca="false">NA()</f>
        <v>#N/A</v>
      </c>
      <c r="F315" s="26" t="e">
        <f aca="false">NA()</f>
        <v>#N/A</v>
      </c>
      <c r="G315" s="17"/>
      <c r="H315" s="29" t="s">
        <v>38</v>
      </c>
      <c r="I315" s="17"/>
      <c r="J315" s="39"/>
      <c r="K315" s="37" t="s">
        <v>1091</v>
      </c>
      <c r="L315" s="39"/>
      <c r="M315" s="17"/>
      <c r="N315" s="19"/>
    </row>
    <row r="316" customFormat="false" ht="45" hidden="false" customHeight="false" outlineLevel="0" collapsed="false">
      <c r="A316" s="34" t="s">
        <v>1156</v>
      </c>
      <c r="B316" s="35" t="s">
        <v>1157</v>
      </c>
      <c r="C316" s="35" t="s">
        <v>1158</v>
      </c>
      <c r="D316" s="26" t="e">
        <f aca="false">NA()</f>
        <v>#N/A</v>
      </c>
      <c r="E316" s="26" t="e">
        <f aca="false">NA()</f>
        <v>#N/A</v>
      </c>
      <c r="F316" s="26" t="e">
        <f aca="false">NA()</f>
        <v>#N/A</v>
      </c>
      <c r="G316" s="17"/>
      <c r="H316" s="29" t="s">
        <v>1098</v>
      </c>
      <c r="I316" s="17"/>
      <c r="J316" s="39"/>
      <c r="K316" s="37" t="s">
        <v>1091</v>
      </c>
      <c r="L316" s="39"/>
      <c r="M316" s="17"/>
      <c r="N316" s="19"/>
    </row>
    <row r="317" customFormat="false" ht="22.5" hidden="false" customHeight="false" outlineLevel="0" collapsed="false">
      <c r="A317" s="10" t="s">
        <v>1159</v>
      </c>
      <c r="B317" s="23" t="s">
        <v>1160</v>
      </c>
      <c r="C317" s="23"/>
      <c r="D317" s="22"/>
      <c r="E317" s="22"/>
      <c r="F317" s="22"/>
      <c r="G317" s="17"/>
      <c r="H317" s="20"/>
      <c r="I317" s="17"/>
      <c r="J317" s="11"/>
      <c r="K317" s="21"/>
      <c r="L317" s="11"/>
      <c r="M317" s="17"/>
      <c r="N317" s="19"/>
    </row>
    <row r="318" customFormat="false" ht="33.75" hidden="false" customHeight="false" outlineLevel="0" collapsed="false">
      <c r="A318" s="24" t="s">
        <v>1161</v>
      </c>
      <c r="B318" s="25" t="s">
        <v>1162</v>
      </c>
      <c r="C318" s="25" t="s">
        <v>1163</v>
      </c>
      <c r="D318" s="22" t="s">
        <v>1071</v>
      </c>
      <c r="E318" s="16" t="s">
        <v>471</v>
      </c>
      <c r="F318" s="16" t="s">
        <v>355</v>
      </c>
      <c r="G318" s="17"/>
      <c r="H318" s="29" t="s">
        <v>38</v>
      </c>
      <c r="I318" s="17"/>
      <c r="J318" s="22" t="s">
        <v>154</v>
      </c>
      <c r="K318" s="28" t="s">
        <v>1091</v>
      </c>
      <c r="L318" s="22"/>
      <c r="M318" s="17"/>
      <c r="N318" s="19"/>
    </row>
    <row r="319" customFormat="false" ht="33.75" hidden="false" customHeight="false" outlineLevel="0" collapsed="false">
      <c r="A319" s="24" t="s">
        <v>1164</v>
      </c>
      <c r="B319" s="25" t="s">
        <v>1165</v>
      </c>
      <c r="C319" s="25" t="s">
        <v>1166</v>
      </c>
      <c r="D319" s="22" t="s">
        <v>1071</v>
      </c>
      <c r="E319" s="16" t="s">
        <v>471</v>
      </c>
      <c r="F319" s="16" t="s">
        <v>73</v>
      </c>
      <c r="G319" s="17"/>
      <c r="H319" s="29" t="s">
        <v>1167</v>
      </c>
      <c r="I319" s="17"/>
      <c r="J319" s="22" t="s">
        <v>154</v>
      </c>
      <c r="K319" s="28" t="s">
        <v>1091</v>
      </c>
      <c r="L319" s="22"/>
      <c r="M319" s="17"/>
      <c r="N319" s="19"/>
    </row>
    <row r="320" customFormat="false" ht="33.75" hidden="false" customHeight="false" outlineLevel="0" collapsed="false">
      <c r="A320" s="34" t="s">
        <v>1168</v>
      </c>
      <c r="B320" s="35" t="s">
        <v>1169</v>
      </c>
      <c r="C320" s="35" t="s">
        <v>1170</v>
      </c>
      <c r="D320" s="22" t="s">
        <v>1102</v>
      </c>
      <c r="E320" s="16" t="s">
        <v>590</v>
      </c>
      <c r="F320" s="16" t="s">
        <v>305</v>
      </c>
      <c r="G320" s="17"/>
      <c r="H320" s="29" t="s">
        <v>1171</v>
      </c>
      <c r="I320" s="17"/>
      <c r="J320" s="39" t="s">
        <v>140</v>
      </c>
      <c r="K320" s="37" t="s">
        <v>1091</v>
      </c>
      <c r="L320" s="39"/>
      <c r="M320" s="17"/>
      <c r="N320" s="19"/>
    </row>
    <row r="321" customFormat="false" ht="22.5" hidden="false" customHeight="false" outlineLevel="0" collapsed="false">
      <c r="A321" s="33" t="s">
        <v>1172</v>
      </c>
      <c r="B321" s="31" t="s">
        <v>1173</v>
      </c>
      <c r="C321" s="25" t="s">
        <v>1174</v>
      </c>
      <c r="D321" s="22" t="s">
        <v>1175</v>
      </c>
      <c r="E321" s="16" t="s">
        <v>1176</v>
      </c>
      <c r="F321" s="16" t="s">
        <v>109</v>
      </c>
      <c r="G321" s="17"/>
      <c r="H321" s="29" t="s">
        <v>38</v>
      </c>
      <c r="I321" s="17"/>
      <c r="J321" s="22"/>
      <c r="K321" s="28" t="s">
        <v>1091</v>
      </c>
      <c r="L321" s="22"/>
      <c r="M321" s="17"/>
      <c r="N321" s="19"/>
    </row>
    <row r="322" customFormat="false" ht="22.5" hidden="false" customHeight="false" outlineLevel="0" collapsed="false">
      <c r="A322" s="34" t="s">
        <v>1177</v>
      </c>
      <c r="B322" s="35" t="s">
        <v>1178</v>
      </c>
      <c r="C322" s="35" t="s">
        <v>1179</v>
      </c>
      <c r="D322" s="22" t="s">
        <v>274</v>
      </c>
      <c r="E322" s="16" t="s">
        <v>61</v>
      </c>
      <c r="F322" s="16" t="s">
        <v>89</v>
      </c>
      <c r="G322" s="17"/>
      <c r="H322" s="29" t="s">
        <v>38</v>
      </c>
      <c r="I322" s="17"/>
      <c r="J322" s="39"/>
      <c r="K322" s="37" t="s">
        <v>1091</v>
      </c>
      <c r="L322" s="39"/>
      <c r="M322" s="17"/>
      <c r="N322" s="19"/>
    </row>
    <row r="323" customFormat="false" ht="33.75" hidden="false" customHeight="false" outlineLevel="0" collapsed="false">
      <c r="A323" s="34" t="s">
        <v>1180</v>
      </c>
      <c r="B323" s="35" t="s">
        <v>1181</v>
      </c>
      <c r="C323" s="35" t="s">
        <v>1182</v>
      </c>
      <c r="D323" s="22" t="s">
        <v>274</v>
      </c>
      <c r="E323" s="16" t="s">
        <v>269</v>
      </c>
      <c r="F323" s="16" t="s">
        <v>95</v>
      </c>
      <c r="G323" s="17"/>
      <c r="H323" s="29" t="s">
        <v>1098</v>
      </c>
      <c r="I323" s="17"/>
      <c r="J323" s="39" t="s">
        <v>140</v>
      </c>
      <c r="K323" s="37" t="s">
        <v>1091</v>
      </c>
      <c r="L323" s="39"/>
      <c r="M323" s="17"/>
      <c r="N323" s="19"/>
    </row>
    <row r="324" customFormat="false" ht="33.75" hidden="false" customHeight="false" outlineLevel="0" collapsed="false">
      <c r="A324" s="34" t="s">
        <v>1183</v>
      </c>
      <c r="B324" s="35" t="s">
        <v>1184</v>
      </c>
      <c r="C324" s="35" t="s">
        <v>1185</v>
      </c>
      <c r="D324" s="22" t="s">
        <v>274</v>
      </c>
      <c r="E324" s="16" t="s">
        <v>1034</v>
      </c>
      <c r="F324" s="16" t="s">
        <v>305</v>
      </c>
      <c r="G324" s="17"/>
      <c r="H324" s="29" t="s">
        <v>1098</v>
      </c>
      <c r="I324" s="17"/>
      <c r="J324" s="39" t="s">
        <v>140</v>
      </c>
      <c r="K324" s="37" t="s">
        <v>1091</v>
      </c>
      <c r="L324" s="39"/>
      <c r="M324" s="17"/>
      <c r="N324" s="19"/>
    </row>
    <row r="325" customFormat="false" ht="33.75" hidden="false" customHeight="false" outlineLevel="0" collapsed="false">
      <c r="A325" s="34" t="s">
        <v>1186</v>
      </c>
      <c r="B325" s="35" t="s">
        <v>1187</v>
      </c>
      <c r="C325" s="35" t="s">
        <v>1188</v>
      </c>
      <c r="D325" s="22" t="s">
        <v>274</v>
      </c>
      <c r="E325" s="16" t="s">
        <v>1034</v>
      </c>
      <c r="F325" s="16" t="s">
        <v>305</v>
      </c>
      <c r="G325" s="17"/>
      <c r="H325" s="29" t="s">
        <v>1098</v>
      </c>
      <c r="I325" s="17"/>
      <c r="J325" s="39" t="s">
        <v>140</v>
      </c>
      <c r="K325" s="37" t="s">
        <v>1091</v>
      </c>
      <c r="L325" s="39"/>
      <c r="M325" s="17"/>
      <c r="N325" s="19"/>
    </row>
    <row r="326" customFormat="false" ht="45" hidden="false" customHeight="false" outlineLevel="0" collapsed="false">
      <c r="A326" s="34" t="s">
        <v>1189</v>
      </c>
      <c r="B326" s="35" t="s">
        <v>1190</v>
      </c>
      <c r="C326" s="35" t="s">
        <v>1191</v>
      </c>
      <c r="D326" s="22" t="s">
        <v>1102</v>
      </c>
      <c r="E326" s="16" t="s">
        <v>51</v>
      </c>
      <c r="F326" s="16" t="s">
        <v>305</v>
      </c>
      <c r="G326" s="17"/>
      <c r="H326" s="29" t="s">
        <v>1192</v>
      </c>
      <c r="I326" s="17"/>
      <c r="J326" s="39" t="s">
        <v>140</v>
      </c>
      <c r="K326" s="37" t="s">
        <v>1091</v>
      </c>
      <c r="L326" s="39"/>
      <c r="M326" s="17"/>
      <c r="N326" s="19"/>
    </row>
    <row r="327" customFormat="false" ht="45" hidden="false" customHeight="false" outlineLevel="0" collapsed="false">
      <c r="A327" s="34" t="s">
        <v>1193</v>
      </c>
      <c r="B327" s="35" t="s">
        <v>1194</v>
      </c>
      <c r="C327" s="35" t="s">
        <v>1195</v>
      </c>
      <c r="D327" s="22" t="s">
        <v>274</v>
      </c>
      <c r="E327" s="16" t="s">
        <v>305</v>
      </c>
      <c r="F327" s="16" t="s">
        <v>109</v>
      </c>
      <c r="G327" s="17"/>
      <c r="H327" s="29" t="s">
        <v>1196</v>
      </c>
      <c r="I327" s="17"/>
      <c r="J327" s="39" t="s">
        <v>1197</v>
      </c>
      <c r="K327" s="37" t="s">
        <v>1091</v>
      </c>
      <c r="L327" s="39"/>
      <c r="M327" s="17"/>
      <c r="N327" s="19"/>
    </row>
    <row r="328" customFormat="false" ht="45" hidden="false" customHeight="false" outlineLevel="0" collapsed="false">
      <c r="A328" s="34" t="s">
        <v>1198</v>
      </c>
      <c r="B328" s="35" t="s">
        <v>1199</v>
      </c>
      <c r="C328" s="35" t="s">
        <v>1200</v>
      </c>
      <c r="D328" s="22" t="s">
        <v>172</v>
      </c>
      <c r="E328" s="16" t="s">
        <v>95</v>
      </c>
      <c r="F328" s="16" t="s">
        <v>360</v>
      </c>
      <c r="G328" s="17"/>
      <c r="H328" s="29" t="s">
        <v>1201</v>
      </c>
      <c r="I328" s="17"/>
      <c r="J328" s="39" t="s">
        <v>1197</v>
      </c>
      <c r="K328" s="37" t="s">
        <v>1091</v>
      </c>
      <c r="L328" s="39"/>
      <c r="M328" s="17"/>
      <c r="N328" s="19"/>
    </row>
    <row r="329" customFormat="false" ht="22.5" hidden="false" customHeight="false" outlineLevel="0" collapsed="false">
      <c r="A329" s="33" t="s">
        <v>1202</v>
      </c>
      <c r="B329" s="31" t="s">
        <v>1203</v>
      </c>
      <c r="C329" s="25" t="s">
        <v>1204</v>
      </c>
      <c r="D329" s="22" t="s">
        <v>1175</v>
      </c>
      <c r="E329" s="16" t="s">
        <v>310</v>
      </c>
      <c r="F329" s="16" t="s">
        <v>544</v>
      </c>
      <c r="G329" s="17"/>
      <c r="H329" s="29" t="s">
        <v>38</v>
      </c>
      <c r="I329" s="17"/>
      <c r="J329" s="22" t="s">
        <v>140</v>
      </c>
      <c r="K329" s="28" t="s">
        <v>31</v>
      </c>
      <c r="L329" s="22"/>
      <c r="M329" s="17"/>
      <c r="N329" s="19"/>
    </row>
    <row r="330" customFormat="false" ht="45" hidden="false" customHeight="false" outlineLevel="0" collapsed="false">
      <c r="A330" s="34" t="s">
        <v>1205</v>
      </c>
      <c r="B330" s="35" t="s">
        <v>1206</v>
      </c>
      <c r="C330" s="35" t="s">
        <v>1207</v>
      </c>
      <c r="D330" s="22" t="s">
        <v>333</v>
      </c>
      <c r="E330" s="16" t="s">
        <v>1208</v>
      </c>
      <c r="F330" s="16" t="s">
        <v>166</v>
      </c>
      <c r="G330" s="17"/>
      <c r="H330" s="29" t="s">
        <v>1201</v>
      </c>
      <c r="I330" s="17"/>
      <c r="J330" s="39" t="s">
        <v>1197</v>
      </c>
      <c r="K330" s="37" t="s">
        <v>1091</v>
      </c>
      <c r="L330" s="39"/>
      <c r="M330" s="17"/>
      <c r="N330" s="19"/>
    </row>
    <row r="331" customFormat="false" ht="56.25" hidden="false" customHeight="false" outlineLevel="0" collapsed="false">
      <c r="A331" s="34" t="s">
        <v>1209</v>
      </c>
      <c r="B331" s="35" t="s">
        <v>1210</v>
      </c>
      <c r="C331" s="35" t="s">
        <v>1211</v>
      </c>
      <c r="D331" s="22" t="s">
        <v>172</v>
      </c>
      <c r="E331" s="16" t="s">
        <v>441</v>
      </c>
      <c r="F331" s="16" t="s">
        <v>123</v>
      </c>
      <c r="G331" s="17"/>
      <c r="H331" s="29" t="s">
        <v>1212</v>
      </c>
      <c r="I331" s="17"/>
      <c r="J331" s="39" t="s">
        <v>140</v>
      </c>
      <c r="K331" s="37" t="s">
        <v>1091</v>
      </c>
      <c r="L331" s="39"/>
      <c r="M331" s="17"/>
      <c r="N331" s="19"/>
    </row>
    <row r="332" customFormat="false" ht="56.25" hidden="false" customHeight="false" outlineLevel="0" collapsed="false">
      <c r="A332" s="34" t="s">
        <v>1213</v>
      </c>
      <c r="B332" s="35" t="s">
        <v>1214</v>
      </c>
      <c r="C332" s="35" t="s">
        <v>1215</v>
      </c>
      <c r="D332" s="22" t="s">
        <v>185</v>
      </c>
      <c r="E332" s="16" t="s">
        <v>441</v>
      </c>
      <c r="F332" s="16" t="s">
        <v>930</v>
      </c>
      <c r="G332" s="17"/>
      <c r="H332" s="29" t="s">
        <v>1212</v>
      </c>
      <c r="I332" s="17"/>
      <c r="J332" s="39" t="s">
        <v>140</v>
      </c>
      <c r="K332" s="37" t="s">
        <v>1091</v>
      </c>
      <c r="L332" s="39"/>
      <c r="M332" s="17"/>
      <c r="N332" s="19"/>
    </row>
    <row r="333" customFormat="false" ht="45" hidden="false" customHeight="false" outlineLevel="0" collapsed="false">
      <c r="A333" s="34" t="s">
        <v>1216</v>
      </c>
      <c r="B333" s="35" t="s">
        <v>1217</v>
      </c>
      <c r="C333" s="35" t="s">
        <v>1218</v>
      </c>
      <c r="D333" s="22" t="s">
        <v>274</v>
      </c>
      <c r="E333" s="16" t="s">
        <v>441</v>
      </c>
      <c r="F333" s="16" t="s">
        <v>123</v>
      </c>
      <c r="G333" s="17"/>
      <c r="H333" s="29" t="s">
        <v>1212</v>
      </c>
      <c r="I333" s="17"/>
      <c r="J333" s="39" t="s">
        <v>140</v>
      </c>
      <c r="K333" s="37" t="s">
        <v>1091</v>
      </c>
      <c r="L333" s="39"/>
      <c r="M333" s="17"/>
      <c r="N333" s="19"/>
    </row>
    <row r="334" customFormat="false" ht="67.5" hidden="false" customHeight="false" outlineLevel="0" collapsed="false">
      <c r="A334" s="34" t="s">
        <v>1219</v>
      </c>
      <c r="B334" s="35" t="s">
        <v>1220</v>
      </c>
      <c r="C334" s="35" t="s">
        <v>1221</v>
      </c>
      <c r="D334" s="26" t="e">
        <f aca="false">NA()</f>
        <v>#N/A</v>
      </c>
      <c r="E334" s="26" t="e">
        <f aca="false">NA()</f>
        <v>#N/A</v>
      </c>
      <c r="F334" s="26" t="e">
        <f aca="false">NA()</f>
        <v>#N/A</v>
      </c>
      <c r="G334" s="17"/>
      <c r="H334" s="29" t="s">
        <v>460</v>
      </c>
      <c r="I334" s="17"/>
      <c r="J334" s="39" t="s">
        <v>68</v>
      </c>
      <c r="K334" s="37" t="s">
        <v>1091</v>
      </c>
      <c r="L334" s="39"/>
      <c r="M334" s="17"/>
      <c r="N334" s="19"/>
    </row>
    <row r="335" customFormat="false" ht="22.5" hidden="false" customHeight="false" outlineLevel="0" collapsed="false">
      <c r="A335" s="33" t="s">
        <v>1222</v>
      </c>
      <c r="B335" s="31" t="s">
        <v>1223</v>
      </c>
      <c r="C335" s="25" t="s">
        <v>1224</v>
      </c>
      <c r="D335" s="26" t="e">
        <f aca="false">NA()</f>
        <v>#N/A</v>
      </c>
      <c r="E335" s="26" t="e">
        <f aca="false">NA()</f>
        <v>#N/A</v>
      </c>
      <c r="F335" s="26" t="e">
        <f aca="false">NA()</f>
        <v>#N/A</v>
      </c>
      <c r="G335" s="17"/>
      <c r="H335" s="29" t="s">
        <v>38</v>
      </c>
      <c r="I335" s="17"/>
      <c r="J335" s="22" t="s">
        <v>68</v>
      </c>
      <c r="K335" s="28" t="s">
        <v>31</v>
      </c>
      <c r="L335" s="22"/>
      <c r="M335" s="17"/>
      <c r="N335" s="19"/>
    </row>
    <row r="336" customFormat="false" ht="13.5" hidden="false" customHeight="false" outlineLevel="0" collapsed="false">
      <c r="A336" s="10" t="s">
        <v>1225</v>
      </c>
      <c r="B336" s="10" t="s">
        <v>1226</v>
      </c>
      <c r="C336" s="23"/>
      <c r="D336" s="22"/>
      <c r="E336" s="22"/>
      <c r="F336" s="22"/>
      <c r="G336" s="17"/>
      <c r="H336" s="20"/>
      <c r="I336" s="17"/>
      <c r="J336" s="11"/>
      <c r="K336" s="21"/>
      <c r="L336" s="11"/>
      <c r="M336" s="17"/>
      <c r="N336" s="19"/>
    </row>
    <row r="337" customFormat="false" ht="13.5" hidden="false" customHeight="false" outlineLevel="0" collapsed="false">
      <c r="A337" s="10" t="s">
        <v>1227</v>
      </c>
      <c r="B337" s="23" t="s">
        <v>1228</v>
      </c>
      <c r="C337" s="23"/>
      <c r="D337" s="22"/>
      <c r="E337" s="22"/>
      <c r="F337" s="22"/>
      <c r="G337" s="17"/>
      <c r="H337" s="20"/>
      <c r="I337" s="17"/>
      <c r="J337" s="11"/>
      <c r="K337" s="21"/>
      <c r="L337" s="11"/>
      <c r="M337" s="17"/>
      <c r="N337" s="19"/>
    </row>
    <row r="338" customFormat="false" ht="33.75" hidden="false" customHeight="false" outlineLevel="0" collapsed="false">
      <c r="A338" s="24" t="s">
        <v>1229</v>
      </c>
      <c r="B338" s="25" t="s">
        <v>1230</v>
      </c>
      <c r="C338" s="25" t="s">
        <v>1231</v>
      </c>
      <c r="D338" s="22" t="s">
        <v>1232</v>
      </c>
      <c r="E338" s="16" t="s">
        <v>585</v>
      </c>
      <c r="F338" s="16" t="s">
        <v>544</v>
      </c>
      <c r="G338" s="17"/>
      <c r="H338" s="29" t="s">
        <v>1233</v>
      </c>
      <c r="I338" s="17"/>
      <c r="J338" s="22"/>
      <c r="K338" s="28" t="s">
        <v>31</v>
      </c>
      <c r="L338" s="22"/>
      <c r="M338" s="17"/>
      <c r="N338" s="19"/>
    </row>
    <row r="339" customFormat="false" ht="33.75" hidden="false" customHeight="false" outlineLevel="0" collapsed="false">
      <c r="A339" s="24" t="s">
        <v>1234</v>
      </c>
      <c r="B339" s="25" t="s">
        <v>1235</v>
      </c>
      <c r="C339" s="25" t="s">
        <v>1236</v>
      </c>
      <c r="D339" s="22" t="s">
        <v>80</v>
      </c>
      <c r="E339" s="16" t="s">
        <v>61</v>
      </c>
      <c r="F339" s="16" t="s">
        <v>1237</v>
      </c>
      <c r="G339" s="17"/>
      <c r="H339" s="29" t="s">
        <v>38</v>
      </c>
      <c r="I339" s="17"/>
      <c r="J339" s="22" t="s">
        <v>1238</v>
      </c>
      <c r="K339" s="28" t="s">
        <v>1091</v>
      </c>
      <c r="L339" s="22"/>
      <c r="M339" s="17"/>
      <c r="N339" s="19"/>
    </row>
    <row r="340" customFormat="false" ht="33.75" hidden="false" customHeight="false" outlineLevel="0" collapsed="false">
      <c r="A340" s="24" t="s">
        <v>1239</v>
      </c>
      <c r="B340" s="25" t="s">
        <v>1240</v>
      </c>
      <c r="C340" s="25" t="s">
        <v>1241</v>
      </c>
      <c r="D340" s="22" t="s">
        <v>1242</v>
      </c>
      <c r="E340" s="16" t="s">
        <v>139</v>
      </c>
      <c r="F340" s="16" t="s">
        <v>319</v>
      </c>
      <c r="G340" s="17"/>
      <c r="H340" s="29" t="s">
        <v>1243</v>
      </c>
      <c r="I340" s="17"/>
      <c r="J340" s="22"/>
      <c r="K340" s="28" t="s">
        <v>1091</v>
      </c>
      <c r="L340" s="22"/>
      <c r="M340" s="17"/>
      <c r="N340" s="19"/>
    </row>
    <row r="341" customFormat="false" ht="33.75" hidden="false" customHeight="false" outlineLevel="0" collapsed="false">
      <c r="A341" s="24" t="s">
        <v>1244</v>
      </c>
      <c r="B341" s="25" t="s">
        <v>1245</v>
      </c>
      <c r="C341" s="25" t="s">
        <v>1246</v>
      </c>
      <c r="D341" s="22" t="s">
        <v>1242</v>
      </c>
      <c r="E341" s="16" t="s">
        <v>139</v>
      </c>
      <c r="F341" s="16" t="s">
        <v>1090</v>
      </c>
      <c r="G341" s="17"/>
      <c r="H341" s="29" t="s">
        <v>1243</v>
      </c>
      <c r="I341" s="17"/>
      <c r="J341" s="22" t="s">
        <v>68</v>
      </c>
      <c r="K341" s="28" t="s">
        <v>1091</v>
      </c>
      <c r="L341" s="22"/>
      <c r="M341" s="17"/>
      <c r="N341" s="19"/>
    </row>
    <row r="342" customFormat="false" ht="33.75" hidden="false" customHeight="false" outlineLevel="0" collapsed="false">
      <c r="A342" s="34" t="s">
        <v>1247</v>
      </c>
      <c r="B342" s="35" t="s">
        <v>1248</v>
      </c>
      <c r="C342" s="35" t="s">
        <v>1249</v>
      </c>
      <c r="D342" s="22" t="s">
        <v>1089</v>
      </c>
      <c r="E342" s="16" t="s">
        <v>139</v>
      </c>
      <c r="F342" s="16" t="s">
        <v>305</v>
      </c>
      <c r="G342" s="17"/>
      <c r="H342" s="29" t="s">
        <v>1145</v>
      </c>
      <c r="I342" s="17"/>
      <c r="J342" s="22"/>
      <c r="K342" s="37" t="s">
        <v>1091</v>
      </c>
      <c r="L342" s="39"/>
      <c r="M342" s="17"/>
      <c r="N342" s="19"/>
    </row>
    <row r="343" customFormat="false" ht="33.75" hidden="false" customHeight="false" outlineLevel="0" collapsed="false">
      <c r="A343" s="24" t="s">
        <v>1250</v>
      </c>
      <c r="B343" s="25" t="s">
        <v>1251</v>
      </c>
      <c r="C343" s="25" t="s">
        <v>1252</v>
      </c>
      <c r="D343" s="22" t="s">
        <v>159</v>
      </c>
      <c r="E343" s="16" t="s">
        <v>269</v>
      </c>
      <c r="F343" s="16" t="s">
        <v>567</v>
      </c>
      <c r="G343" s="17"/>
      <c r="H343" s="29" t="s">
        <v>1233</v>
      </c>
      <c r="I343" s="17"/>
      <c r="J343" s="22"/>
      <c r="K343" s="28" t="s">
        <v>1091</v>
      </c>
      <c r="L343" s="22"/>
      <c r="M343" s="17"/>
      <c r="N343" s="19"/>
    </row>
    <row r="344" customFormat="false" ht="33.75" hidden="false" customHeight="false" outlineLevel="0" collapsed="false">
      <c r="A344" s="34" t="s">
        <v>1253</v>
      </c>
      <c r="B344" s="35" t="s">
        <v>1254</v>
      </c>
      <c r="C344" s="35" t="s">
        <v>1255</v>
      </c>
      <c r="D344" s="22" t="s">
        <v>274</v>
      </c>
      <c r="E344" s="16" t="s">
        <v>250</v>
      </c>
      <c r="F344" s="16" t="s">
        <v>305</v>
      </c>
      <c r="G344" s="17"/>
      <c r="H344" s="29" t="s">
        <v>1256</v>
      </c>
      <c r="I344" s="17"/>
      <c r="J344" s="39"/>
      <c r="K344" s="37" t="s">
        <v>1091</v>
      </c>
      <c r="L344" s="39"/>
      <c r="M344" s="17"/>
      <c r="N344" s="19"/>
    </row>
    <row r="345" customFormat="false" ht="67.5" hidden="false" customHeight="false" outlineLevel="0" collapsed="false">
      <c r="A345" s="24" t="s">
        <v>1257</v>
      </c>
      <c r="B345" s="25" t="s">
        <v>1258</v>
      </c>
      <c r="C345" s="25" t="s">
        <v>1259</v>
      </c>
      <c r="D345" s="22" t="s">
        <v>1260</v>
      </c>
      <c r="E345" s="16" t="s">
        <v>471</v>
      </c>
      <c r="F345" s="16" t="s">
        <v>73</v>
      </c>
      <c r="G345" s="17"/>
      <c r="H345" s="29" t="s">
        <v>1261</v>
      </c>
      <c r="I345" s="17"/>
      <c r="J345" s="22" t="s">
        <v>1262</v>
      </c>
      <c r="K345" s="28" t="s">
        <v>1091</v>
      </c>
      <c r="L345" s="22"/>
      <c r="M345" s="17"/>
      <c r="N345" s="19"/>
    </row>
    <row r="346" customFormat="false" ht="22.5" hidden="false" customHeight="false" outlineLevel="0" collapsed="false">
      <c r="A346" s="34" t="s">
        <v>1263</v>
      </c>
      <c r="B346" s="35" t="s">
        <v>1264</v>
      </c>
      <c r="C346" s="35" t="s">
        <v>1265</v>
      </c>
      <c r="D346" s="22" t="s">
        <v>1266</v>
      </c>
      <c r="E346" s="16" t="s">
        <v>1176</v>
      </c>
      <c r="F346" s="16" t="s">
        <v>319</v>
      </c>
      <c r="G346" s="17"/>
      <c r="H346" s="35"/>
      <c r="I346" s="17"/>
      <c r="J346" s="39"/>
      <c r="K346" s="37" t="s">
        <v>1091</v>
      </c>
      <c r="L346" s="39"/>
      <c r="M346" s="17"/>
      <c r="N346" s="19"/>
    </row>
    <row r="347" customFormat="false" ht="22.5" hidden="false" customHeight="false" outlineLevel="0" collapsed="false">
      <c r="A347" s="33" t="s">
        <v>1267</v>
      </c>
      <c r="B347" s="31" t="s">
        <v>1268</v>
      </c>
      <c r="C347" s="25" t="s">
        <v>1269</v>
      </c>
      <c r="D347" s="22" t="s">
        <v>60</v>
      </c>
      <c r="E347" s="16" t="s">
        <v>318</v>
      </c>
      <c r="F347" s="16" t="s">
        <v>61</v>
      </c>
      <c r="G347" s="17"/>
      <c r="H347" s="29" t="s">
        <v>38</v>
      </c>
      <c r="I347" s="17"/>
      <c r="J347" s="22"/>
      <c r="K347" s="28" t="s">
        <v>1091</v>
      </c>
      <c r="L347" s="22"/>
      <c r="M347" s="17"/>
      <c r="N347" s="19"/>
    </row>
    <row r="348" customFormat="false" ht="33.75" hidden="false" customHeight="false" outlineLevel="0" collapsed="false">
      <c r="A348" s="24" t="s">
        <v>1270</v>
      </c>
      <c r="B348" s="25" t="s">
        <v>1271</v>
      </c>
      <c r="C348" s="25" t="s">
        <v>1272</v>
      </c>
      <c r="D348" s="22" t="s">
        <v>1273</v>
      </c>
      <c r="E348" s="16" t="s">
        <v>1149</v>
      </c>
      <c r="F348" s="16" t="s">
        <v>1090</v>
      </c>
      <c r="G348" s="17"/>
      <c r="H348" s="29" t="s">
        <v>1243</v>
      </c>
      <c r="I348" s="17"/>
      <c r="J348" s="22" t="s">
        <v>1274</v>
      </c>
      <c r="K348" s="28" t="s">
        <v>1091</v>
      </c>
      <c r="L348" s="22"/>
      <c r="M348" s="17"/>
      <c r="N348" s="19"/>
    </row>
    <row r="349" customFormat="false" ht="56.25" hidden="false" customHeight="false" outlineLevel="0" collapsed="false">
      <c r="A349" s="34" t="s">
        <v>1275</v>
      </c>
      <c r="B349" s="35" t="s">
        <v>1276</v>
      </c>
      <c r="C349" s="35" t="s">
        <v>1277</v>
      </c>
      <c r="D349" s="22" t="s">
        <v>1102</v>
      </c>
      <c r="E349" s="16" t="s">
        <v>95</v>
      </c>
      <c r="F349" s="16" t="s">
        <v>360</v>
      </c>
      <c r="G349" s="17"/>
      <c r="H349" s="29" t="s">
        <v>1278</v>
      </c>
      <c r="I349" s="17"/>
      <c r="J349" s="39" t="s">
        <v>1197</v>
      </c>
      <c r="K349" s="37" t="s">
        <v>1091</v>
      </c>
      <c r="L349" s="39"/>
      <c r="M349" s="17"/>
      <c r="N349" s="19"/>
    </row>
    <row r="350" customFormat="false" ht="67.5" hidden="false" customHeight="false" outlineLevel="0" collapsed="false">
      <c r="A350" s="34" t="s">
        <v>1279</v>
      </c>
      <c r="B350" s="35" t="s">
        <v>1280</v>
      </c>
      <c r="C350" s="35" t="s">
        <v>1281</v>
      </c>
      <c r="D350" s="22" t="s">
        <v>1102</v>
      </c>
      <c r="E350" s="16" t="s">
        <v>1208</v>
      </c>
      <c r="F350" s="16" t="s">
        <v>166</v>
      </c>
      <c r="G350" s="17"/>
      <c r="H350" s="29" t="s">
        <v>1212</v>
      </c>
      <c r="I350" s="17"/>
      <c r="J350" s="39" t="s">
        <v>1197</v>
      </c>
      <c r="K350" s="37" t="s">
        <v>1091</v>
      </c>
      <c r="L350" s="39"/>
      <c r="M350" s="17"/>
      <c r="N350" s="19"/>
    </row>
    <row r="351" customFormat="false" ht="22.5" hidden="false" customHeight="false" outlineLevel="0" collapsed="false">
      <c r="A351" s="34" t="s">
        <v>1282</v>
      </c>
      <c r="B351" s="35" t="s">
        <v>1283</v>
      </c>
      <c r="C351" s="35" t="s">
        <v>1284</v>
      </c>
      <c r="D351" s="22" t="s">
        <v>185</v>
      </c>
      <c r="E351" s="16" t="s">
        <v>590</v>
      </c>
      <c r="F351" s="16" t="s">
        <v>305</v>
      </c>
      <c r="G351" s="17"/>
      <c r="H351" s="29" t="s">
        <v>38</v>
      </c>
      <c r="I351" s="17"/>
      <c r="J351" s="39"/>
      <c r="K351" s="37" t="s">
        <v>1091</v>
      </c>
      <c r="L351" s="39"/>
      <c r="M351" s="17"/>
      <c r="N351" s="19"/>
    </row>
    <row r="352" customFormat="false" ht="33.75" hidden="false" customHeight="false" outlineLevel="0" collapsed="false">
      <c r="A352" s="34" t="s">
        <v>1285</v>
      </c>
      <c r="B352" s="35" t="s">
        <v>1286</v>
      </c>
      <c r="C352" s="35" t="s">
        <v>1287</v>
      </c>
      <c r="D352" s="22" t="s">
        <v>185</v>
      </c>
      <c r="E352" s="16" t="s">
        <v>930</v>
      </c>
      <c r="F352" s="16" t="s">
        <v>166</v>
      </c>
      <c r="G352" s="17"/>
      <c r="H352" s="29" t="s">
        <v>38</v>
      </c>
      <c r="I352" s="17"/>
      <c r="J352" s="39"/>
      <c r="K352" s="37" t="s">
        <v>1091</v>
      </c>
      <c r="L352" s="39"/>
      <c r="M352" s="17"/>
      <c r="N352" s="19"/>
    </row>
    <row r="353" customFormat="false" ht="33.75" hidden="false" customHeight="false" outlineLevel="0" collapsed="false">
      <c r="A353" s="34" t="s">
        <v>1288</v>
      </c>
      <c r="B353" s="35" t="s">
        <v>1289</v>
      </c>
      <c r="C353" s="35" t="s">
        <v>1290</v>
      </c>
      <c r="D353" s="22" t="s">
        <v>185</v>
      </c>
      <c r="E353" s="16" t="s">
        <v>590</v>
      </c>
      <c r="F353" s="16" t="s">
        <v>305</v>
      </c>
      <c r="G353" s="17"/>
      <c r="H353" s="29" t="s">
        <v>1145</v>
      </c>
      <c r="I353" s="17"/>
      <c r="J353" s="39"/>
      <c r="K353" s="37" t="s">
        <v>1091</v>
      </c>
      <c r="L353" s="39"/>
      <c r="M353" s="17"/>
      <c r="N353" s="19"/>
    </row>
    <row r="354" customFormat="false" ht="33.75" hidden="false" customHeight="false" outlineLevel="0" collapsed="false">
      <c r="A354" s="34" t="s">
        <v>1291</v>
      </c>
      <c r="B354" s="35" t="s">
        <v>1292</v>
      </c>
      <c r="C354" s="35" t="s">
        <v>1293</v>
      </c>
      <c r="D354" s="22" t="s">
        <v>274</v>
      </c>
      <c r="E354" s="16" t="s">
        <v>305</v>
      </c>
      <c r="F354" s="16" t="s">
        <v>342</v>
      </c>
      <c r="G354" s="17"/>
      <c r="H354" s="29" t="s">
        <v>1098</v>
      </c>
      <c r="I354" s="17"/>
      <c r="J354" s="39"/>
      <c r="K354" s="37" t="s">
        <v>1091</v>
      </c>
      <c r="L354" s="39"/>
      <c r="M354" s="17"/>
      <c r="N354" s="19"/>
    </row>
    <row r="355" customFormat="false" ht="33.75" hidden="false" customHeight="false" outlineLevel="0" collapsed="false">
      <c r="A355" s="34" t="s">
        <v>1294</v>
      </c>
      <c r="B355" s="35" t="s">
        <v>1295</v>
      </c>
      <c r="C355" s="35" t="s">
        <v>1296</v>
      </c>
      <c r="D355" s="22" t="s">
        <v>274</v>
      </c>
      <c r="E355" s="16" t="s">
        <v>305</v>
      </c>
      <c r="F355" s="16" t="s">
        <v>305</v>
      </c>
      <c r="G355" s="17"/>
      <c r="H355" s="29" t="s">
        <v>1256</v>
      </c>
      <c r="I355" s="17"/>
      <c r="J355" s="39"/>
      <c r="K355" s="37" t="s">
        <v>1091</v>
      </c>
      <c r="L355" s="39"/>
      <c r="M355" s="17"/>
      <c r="N355" s="19"/>
    </row>
    <row r="356" customFormat="false" ht="33.75" hidden="false" customHeight="false" outlineLevel="0" collapsed="false">
      <c r="A356" s="34" t="s">
        <v>1297</v>
      </c>
      <c r="B356" s="35" t="s">
        <v>1298</v>
      </c>
      <c r="C356" s="35" t="s">
        <v>1299</v>
      </c>
      <c r="D356" s="22" t="s">
        <v>1300</v>
      </c>
      <c r="E356" s="16" t="s">
        <v>36</v>
      </c>
      <c r="F356" s="16" t="s">
        <v>305</v>
      </c>
      <c r="G356" s="17"/>
      <c r="H356" s="29" t="s">
        <v>1301</v>
      </c>
      <c r="I356" s="17"/>
      <c r="J356" s="39"/>
      <c r="K356" s="37" t="s">
        <v>1091</v>
      </c>
      <c r="L356" s="39"/>
      <c r="M356" s="17"/>
      <c r="N356" s="19"/>
    </row>
    <row r="357" customFormat="false" ht="33.75" hidden="false" customHeight="false" outlineLevel="0" collapsed="false">
      <c r="A357" s="34" t="s">
        <v>1302</v>
      </c>
      <c r="B357" s="35" t="s">
        <v>1303</v>
      </c>
      <c r="C357" s="35" t="s">
        <v>1304</v>
      </c>
      <c r="D357" s="22" t="s">
        <v>185</v>
      </c>
      <c r="E357" s="16" t="s">
        <v>96</v>
      </c>
      <c r="F357" s="16" t="s">
        <v>36</v>
      </c>
      <c r="G357" s="17"/>
      <c r="H357" s="29" t="s">
        <v>1305</v>
      </c>
      <c r="I357" s="17"/>
      <c r="J357" s="39"/>
      <c r="K357" s="37" t="s">
        <v>1091</v>
      </c>
      <c r="L357" s="39"/>
      <c r="M357" s="17"/>
      <c r="N357" s="19"/>
    </row>
    <row r="358" customFormat="false" ht="33.75" hidden="false" customHeight="false" outlineLevel="0" collapsed="false">
      <c r="A358" s="34" t="s">
        <v>1306</v>
      </c>
      <c r="B358" s="35" t="s">
        <v>1307</v>
      </c>
      <c r="C358" s="35" t="s">
        <v>1308</v>
      </c>
      <c r="D358" s="22" t="s">
        <v>185</v>
      </c>
      <c r="E358" s="16" t="s">
        <v>36</v>
      </c>
      <c r="F358" s="16" t="s">
        <v>305</v>
      </c>
      <c r="G358" s="17"/>
      <c r="H358" s="29" t="s">
        <v>1212</v>
      </c>
      <c r="I358" s="17"/>
      <c r="J358" s="39"/>
      <c r="K358" s="37" t="s">
        <v>1091</v>
      </c>
      <c r="L358" s="39"/>
      <c r="M358" s="17"/>
      <c r="N358" s="19"/>
    </row>
    <row r="359" customFormat="false" ht="33.75" hidden="false" customHeight="false" outlineLevel="0" collapsed="false">
      <c r="A359" s="34" t="s">
        <v>1309</v>
      </c>
      <c r="B359" s="35" t="s">
        <v>1310</v>
      </c>
      <c r="C359" s="35" t="s">
        <v>1311</v>
      </c>
      <c r="D359" s="22" t="s">
        <v>274</v>
      </c>
      <c r="E359" s="16" t="s">
        <v>816</v>
      </c>
      <c r="F359" s="16" t="s">
        <v>305</v>
      </c>
      <c r="G359" s="17"/>
      <c r="H359" s="29" t="s">
        <v>1256</v>
      </c>
      <c r="I359" s="17"/>
      <c r="J359" s="39"/>
      <c r="K359" s="37" t="s">
        <v>1091</v>
      </c>
      <c r="L359" s="39"/>
      <c r="M359" s="17"/>
      <c r="N359" s="19"/>
    </row>
    <row r="360" customFormat="false" ht="22.5" hidden="false" customHeight="false" outlineLevel="0" collapsed="false">
      <c r="A360" s="34" t="s">
        <v>1312</v>
      </c>
      <c r="B360" s="35" t="s">
        <v>1313</v>
      </c>
      <c r="C360" s="35" t="s">
        <v>1314</v>
      </c>
      <c r="D360" s="22" t="s">
        <v>172</v>
      </c>
      <c r="E360" s="16" t="s">
        <v>292</v>
      </c>
      <c r="F360" s="16" t="s">
        <v>305</v>
      </c>
      <c r="G360" s="17"/>
      <c r="H360" s="35"/>
      <c r="I360" s="17"/>
      <c r="J360" s="39"/>
      <c r="K360" s="37" t="s">
        <v>1091</v>
      </c>
      <c r="L360" s="39"/>
      <c r="M360" s="17"/>
      <c r="N360" s="19"/>
    </row>
    <row r="361" customFormat="false" ht="67.5" hidden="false" customHeight="false" outlineLevel="0" collapsed="false">
      <c r="A361" s="34" t="s">
        <v>1315</v>
      </c>
      <c r="B361" s="35" t="s">
        <v>1316</v>
      </c>
      <c r="C361" s="35" t="s">
        <v>1317</v>
      </c>
      <c r="D361" s="22" t="s">
        <v>1102</v>
      </c>
      <c r="E361" s="16" t="s">
        <v>123</v>
      </c>
      <c r="F361" s="16" t="s">
        <v>166</v>
      </c>
      <c r="G361" s="17"/>
      <c r="H361" s="29" t="s">
        <v>1212</v>
      </c>
      <c r="I361" s="17"/>
      <c r="J361" s="39" t="s">
        <v>1197</v>
      </c>
      <c r="K361" s="37" t="s">
        <v>1091</v>
      </c>
      <c r="L361" s="39"/>
      <c r="M361" s="17"/>
      <c r="N361" s="19"/>
    </row>
    <row r="362" customFormat="false" ht="33.75" hidden="false" customHeight="false" outlineLevel="0" collapsed="false">
      <c r="A362" s="34" t="s">
        <v>1318</v>
      </c>
      <c r="B362" s="35" t="s">
        <v>1319</v>
      </c>
      <c r="C362" s="35" t="s">
        <v>1320</v>
      </c>
      <c r="D362" s="22" t="s">
        <v>274</v>
      </c>
      <c r="E362" s="16" t="s">
        <v>305</v>
      </c>
      <c r="F362" s="16" t="s">
        <v>305</v>
      </c>
      <c r="G362" s="17"/>
      <c r="H362" s="29" t="s">
        <v>1256</v>
      </c>
      <c r="I362" s="17"/>
      <c r="J362" s="39" t="s">
        <v>68</v>
      </c>
      <c r="K362" s="37" t="s">
        <v>1091</v>
      </c>
      <c r="L362" s="39"/>
      <c r="M362" s="17"/>
      <c r="N362" s="19"/>
    </row>
    <row r="363" customFormat="false" ht="45" hidden="false" customHeight="false" outlineLevel="0" collapsed="false">
      <c r="A363" s="34" t="s">
        <v>1321</v>
      </c>
      <c r="B363" s="35" t="s">
        <v>1322</v>
      </c>
      <c r="C363" s="35" t="s">
        <v>1323</v>
      </c>
      <c r="D363" s="22" t="s">
        <v>1102</v>
      </c>
      <c r="E363" s="16" t="s">
        <v>441</v>
      </c>
      <c r="F363" s="16" t="s">
        <v>816</v>
      </c>
      <c r="G363" s="17"/>
      <c r="H363" s="29" t="s">
        <v>1212</v>
      </c>
      <c r="I363" s="17"/>
      <c r="J363" s="39" t="s">
        <v>1197</v>
      </c>
      <c r="K363" s="37" t="s">
        <v>1091</v>
      </c>
      <c r="L363" s="39"/>
      <c r="M363" s="17"/>
      <c r="N363" s="19"/>
    </row>
    <row r="364" customFormat="false" ht="33.75" hidden="false" customHeight="false" outlineLevel="0" collapsed="false">
      <c r="A364" s="34" t="s">
        <v>1324</v>
      </c>
      <c r="B364" s="35" t="s">
        <v>1325</v>
      </c>
      <c r="C364" s="35" t="s">
        <v>1326</v>
      </c>
      <c r="D364" s="22" t="s">
        <v>172</v>
      </c>
      <c r="E364" s="16" t="s">
        <v>382</v>
      </c>
      <c r="F364" s="16" t="s">
        <v>342</v>
      </c>
      <c r="G364" s="17"/>
      <c r="H364" s="29" t="s">
        <v>1145</v>
      </c>
      <c r="I364" s="17"/>
      <c r="J364" s="39" t="s">
        <v>140</v>
      </c>
      <c r="K364" s="37" t="s">
        <v>1091</v>
      </c>
      <c r="L364" s="39"/>
      <c r="M364" s="17"/>
      <c r="N364" s="19"/>
    </row>
    <row r="365" customFormat="false" ht="78.75" hidden="false" customHeight="false" outlineLevel="0" collapsed="false">
      <c r="A365" s="24" t="s">
        <v>1327</v>
      </c>
      <c r="B365" s="25" t="s">
        <v>1328</v>
      </c>
      <c r="C365" s="25" t="s">
        <v>1329</v>
      </c>
      <c r="D365" s="26" t="e">
        <f aca="false">NA()</f>
        <v>#N/A</v>
      </c>
      <c r="E365" s="26" t="e">
        <f aca="false">NA()</f>
        <v>#N/A</v>
      </c>
      <c r="F365" s="26" t="e">
        <f aca="false">NA()</f>
        <v>#N/A</v>
      </c>
      <c r="G365" s="17"/>
      <c r="H365" s="29" t="s">
        <v>1243</v>
      </c>
      <c r="I365" s="17"/>
      <c r="J365" s="22" t="s">
        <v>1330</v>
      </c>
      <c r="K365" s="28" t="s">
        <v>1091</v>
      </c>
      <c r="L365" s="22" t="s">
        <v>1331</v>
      </c>
      <c r="M365" s="17"/>
      <c r="N365" s="19"/>
    </row>
    <row r="366" customFormat="false" ht="55.5" hidden="false" customHeight="true" outlineLevel="0" collapsed="false">
      <c r="A366" s="24" t="s">
        <v>1332</v>
      </c>
      <c r="B366" s="25" t="s">
        <v>1333</v>
      </c>
      <c r="C366" s="25" t="s">
        <v>1334</v>
      </c>
      <c r="D366" s="26" t="e">
        <f aca="false">NA()</f>
        <v>#N/A</v>
      </c>
      <c r="E366" s="26" t="e">
        <f aca="false">NA()</f>
        <v>#N/A</v>
      </c>
      <c r="F366" s="26" t="e">
        <f aca="false">NA()</f>
        <v>#N/A</v>
      </c>
      <c r="G366" s="17"/>
      <c r="H366" s="29" t="s">
        <v>1243</v>
      </c>
      <c r="I366" s="17"/>
      <c r="J366" s="22" t="s">
        <v>1274</v>
      </c>
      <c r="K366" s="28" t="s">
        <v>1091</v>
      </c>
      <c r="L366" s="40" t="s">
        <v>178</v>
      </c>
      <c r="M366" s="17"/>
      <c r="N366" s="19"/>
    </row>
    <row r="367" customFormat="false" ht="90" hidden="false" customHeight="false" outlineLevel="0" collapsed="false">
      <c r="A367" s="34" t="s">
        <v>1335</v>
      </c>
      <c r="B367" s="35" t="s">
        <v>1336</v>
      </c>
      <c r="C367" s="35" t="s">
        <v>1337</v>
      </c>
      <c r="D367" s="26" t="e">
        <f aca="false">NA()</f>
        <v>#N/A</v>
      </c>
      <c r="E367" s="26" t="e">
        <f aca="false">NA()</f>
        <v>#N/A</v>
      </c>
      <c r="F367" s="26" t="e">
        <f aca="false">NA()</f>
        <v>#N/A</v>
      </c>
      <c r="G367" s="17"/>
      <c r="H367" s="29" t="s">
        <v>1338</v>
      </c>
      <c r="I367" s="17"/>
      <c r="J367" s="39" t="s">
        <v>68</v>
      </c>
      <c r="K367" s="37" t="s">
        <v>1091</v>
      </c>
      <c r="L367" s="39"/>
      <c r="M367" s="17"/>
      <c r="N367" s="19"/>
    </row>
    <row r="368" customFormat="false" ht="13.5" hidden="false" customHeight="false" outlineLevel="0" collapsed="false">
      <c r="A368" s="10" t="s">
        <v>1339</v>
      </c>
      <c r="B368" s="23" t="s">
        <v>1340</v>
      </c>
      <c r="C368" s="23"/>
      <c r="D368" s="22"/>
      <c r="E368" s="22"/>
      <c r="F368" s="22"/>
      <c r="G368" s="17"/>
      <c r="H368" s="20"/>
      <c r="I368" s="17"/>
      <c r="J368" s="11"/>
      <c r="K368" s="21"/>
      <c r="L368" s="11"/>
      <c r="M368" s="17"/>
      <c r="N368" s="19"/>
    </row>
    <row r="369" customFormat="false" ht="45" hidden="false" customHeight="false" outlineLevel="0" collapsed="false">
      <c r="A369" s="34" t="s">
        <v>1341</v>
      </c>
      <c r="B369" s="35" t="s">
        <v>1342</v>
      </c>
      <c r="C369" s="35" t="s">
        <v>1343</v>
      </c>
      <c r="D369" s="22" t="s">
        <v>185</v>
      </c>
      <c r="E369" s="16" t="s">
        <v>139</v>
      </c>
      <c r="F369" s="16" t="s">
        <v>305</v>
      </c>
      <c r="G369" s="17"/>
      <c r="H369" s="29" t="s">
        <v>1171</v>
      </c>
      <c r="I369" s="17"/>
      <c r="J369" s="39" t="s">
        <v>68</v>
      </c>
      <c r="K369" s="37" t="s">
        <v>1091</v>
      </c>
      <c r="L369" s="39"/>
      <c r="M369" s="17"/>
      <c r="N369" s="19"/>
    </row>
    <row r="370" customFormat="false" ht="56.25" hidden="false" customHeight="false" outlineLevel="0" collapsed="false">
      <c r="A370" s="24" t="s">
        <v>1344</v>
      </c>
      <c r="B370" s="25" t="s">
        <v>1345</v>
      </c>
      <c r="C370" s="25" t="s">
        <v>1346</v>
      </c>
      <c r="D370" s="22" t="s">
        <v>309</v>
      </c>
      <c r="E370" s="16" t="s">
        <v>424</v>
      </c>
      <c r="F370" s="16" t="s">
        <v>52</v>
      </c>
      <c r="G370" s="17"/>
      <c r="H370" s="29" t="s">
        <v>1261</v>
      </c>
      <c r="I370" s="17"/>
      <c r="J370" s="22" t="s">
        <v>1347</v>
      </c>
      <c r="K370" s="28" t="s">
        <v>1091</v>
      </c>
      <c r="L370" s="22"/>
      <c r="M370" s="17"/>
      <c r="N370" s="19"/>
    </row>
    <row r="371" customFormat="false" ht="45" hidden="false" customHeight="false" outlineLevel="0" collapsed="false">
      <c r="A371" s="24" t="s">
        <v>1348</v>
      </c>
      <c r="B371" s="25" t="s">
        <v>1349</v>
      </c>
      <c r="C371" s="25" t="s">
        <v>1350</v>
      </c>
      <c r="D371" s="22" t="s">
        <v>137</v>
      </c>
      <c r="E371" s="16" t="s">
        <v>66</v>
      </c>
      <c r="F371" s="16" t="s">
        <v>305</v>
      </c>
      <c r="G371" s="17"/>
      <c r="H371" s="29" t="s">
        <v>38</v>
      </c>
      <c r="I371" s="17"/>
      <c r="J371" s="22" t="s">
        <v>68</v>
      </c>
      <c r="K371" s="28" t="s">
        <v>1091</v>
      </c>
      <c r="L371" s="22" t="s">
        <v>1351</v>
      </c>
      <c r="M371" s="17"/>
      <c r="N371" s="19"/>
    </row>
    <row r="372" customFormat="false" ht="67.5" hidden="false" customHeight="false" outlineLevel="0" collapsed="false">
      <c r="A372" s="33" t="s">
        <v>1352</v>
      </c>
      <c r="B372" s="31" t="s">
        <v>1353</v>
      </c>
      <c r="C372" s="25" t="s">
        <v>1354</v>
      </c>
      <c r="D372" s="22" t="s">
        <v>303</v>
      </c>
      <c r="E372" s="16" t="s">
        <v>423</v>
      </c>
      <c r="F372" s="16" t="s">
        <v>441</v>
      </c>
      <c r="G372" s="17"/>
      <c r="H372" s="29" t="s">
        <v>38</v>
      </c>
      <c r="I372" s="17"/>
      <c r="J372" s="22" t="s">
        <v>1082</v>
      </c>
      <c r="K372" s="28" t="s">
        <v>1091</v>
      </c>
      <c r="L372" s="22"/>
      <c r="M372" s="17"/>
      <c r="N372" s="19"/>
    </row>
    <row r="373" customFormat="false" ht="45" hidden="false" customHeight="false" outlineLevel="0" collapsed="false">
      <c r="A373" s="33" t="s">
        <v>1355</v>
      </c>
      <c r="B373" s="31" t="s">
        <v>1356</v>
      </c>
      <c r="C373" s="25" t="s">
        <v>1357</v>
      </c>
      <c r="D373" s="22" t="s">
        <v>137</v>
      </c>
      <c r="E373" s="16" t="s">
        <v>67</v>
      </c>
      <c r="F373" s="16" t="s">
        <v>269</v>
      </c>
      <c r="G373" s="17"/>
      <c r="H373" s="29" t="s">
        <v>38</v>
      </c>
      <c r="I373" s="17"/>
      <c r="J373" s="22" t="s">
        <v>68</v>
      </c>
      <c r="K373" s="28" t="s">
        <v>1091</v>
      </c>
      <c r="L373" s="22" t="s">
        <v>1351</v>
      </c>
      <c r="M373" s="17"/>
      <c r="N373" s="19"/>
    </row>
    <row r="374" customFormat="false" ht="56.25" hidden="false" customHeight="false" outlineLevel="0" collapsed="false">
      <c r="A374" s="33" t="s">
        <v>1358</v>
      </c>
      <c r="B374" s="31" t="s">
        <v>1359</v>
      </c>
      <c r="C374" s="25" t="s">
        <v>1360</v>
      </c>
      <c r="D374" s="22" t="s">
        <v>137</v>
      </c>
      <c r="E374" s="16" t="s">
        <v>36</v>
      </c>
      <c r="F374" s="16" t="s">
        <v>590</v>
      </c>
      <c r="G374" s="17"/>
      <c r="H374" s="29" t="s">
        <v>38</v>
      </c>
      <c r="I374" s="17"/>
      <c r="J374" s="22" t="s">
        <v>68</v>
      </c>
      <c r="K374" s="28" t="s">
        <v>1091</v>
      </c>
      <c r="L374" s="22"/>
      <c r="M374" s="17"/>
      <c r="N374" s="19"/>
    </row>
    <row r="375" customFormat="false" ht="56.25" hidden="false" customHeight="false" outlineLevel="0" collapsed="false">
      <c r="A375" s="33" t="s">
        <v>1361</v>
      </c>
      <c r="B375" s="31" t="s">
        <v>1362</v>
      </c>
      <c r="C375" s="25" t="s">
        <v>1360</v>
      </c>
      <c r="D375" s="22" t="s">
        <v>137</v>
      </c>
      <c r="E375" s="16" t="s">
        <v>66</v>
      </c>
      <c r="F375" s="16" t="s">
        <v>632</v>
      </c>
      <c r="G375" s="17"/>
      <c r="H375" s="29" t="s">
        <v>38</v>
      </c>
      <c r="I375" s="17"/>
      <c r="J375" s="22" t="s">
        <v>68</v>
      </c>
      <c r="K375" s="28" t="s">
        <v>1091</v>
      </c>
      <c r="L375" s="22"/>
      <c r="M375" s="17"/>
      <c r="N375" s="19"/>
    </row>
    <row r="376" customFormat="false" ht="67.5" hidden="false" customHeight="false" outlineLevel="0" collapsed="false">
      <c r="A376" s="33" t="s">
        <v>1363</v>
      </c>
      <c r="B376" s="31" t="s">
        <v>1364</v>
      </c>
      <c r="C376" s="25" t="s">
        <v>1365</v>
      </c>
      <c r="D376" s="22" t="s">
        <v>137</v>
      </c>
      <c r="E376" s="16" t="s">
        <v>797</v>
      </c>
      <c r="F376" s="16" t="s">
        <v>166</v>
      </c>
      <c r="G376" s="17"/>
      <c r="H376" s="29" t="s">
        <v>38</v>
      </c>
      <c r="I376" s="17"/>
      <c r="J376" s="22" t="s">
        <v>1082</v>
      </c>
      <c r="K376" s="28" t="s">
        <v>1091</v>
      </c>
      <c r="L376" s="22"/>
      <c r="M376" s="17"/>
      <c r="N376" s="19"/>
    </row>
    <row r="377" customFormat="false" ht="45" hidden="false" customHeight="false" outlineLevel="0" collapsed="false">
      <c r="A377" s="33" t="s">
        <v>1366</v>
      </c>
      <c r="B377" s="31" t="s">
        <v>1367</v>
      </c>
      <c r="C377" s="25" t="s">
        <v>1357</v>
      </c>
      <c r="D377" s="22" t="s">
        <v>137</v>
      </c>
      <c r="E377" s="16" t="s">
        <v>382</v>
      </c>
      <c r="F377" s="16" t="s">
        <v>544</v>
      </c>
      <c r="G377" s="17"/>
      <c r="H377" s="29" t="s">
        <v>38</v>
      </c>
      <c r="I377" s="17"/>
      <c r="J377" s="22" t="s">
        <v>68</v>
      </c>
      <c r="K377" s="28" t="s">
        <v>1091</v>
      </c>
      <c r="L377" s="22"/>
      <c r="M377" s="17"/>
      <c r="N377" s="19"/>
    </row>
    <row r="378" customFormat="false" ht="56.25" hidden="false" customHeight="false" outlineLevel="0" collapsed="false">
      <c r="A378" s="33" t="s">
        <v>1368</v>
      </c>
      <c r="B378" s="31" t="s">
        <v>1369</v>
      </c>
      <c r="C378" s="25" t="s">
        <v>1370</v>
      </c>
      <c r="D378" s="22" t="s">
        <v>1175</v>
      </c>
      <c r="E378" s="16" t="s">
        <v>1371</v>
      </c>
      <c r="F378" s="16" t="s">
        <v>61</v>
      </c>
      <c r="G378" s="17"/>
      <c r="H378" s="29" t="s">
        <v>38</v>
      </c>
      <c r="I378" s="17"/>
      <c r="J378" s="22" t="s">
        <v>68</v>
      </c>
      <c r="K378" s="28" t="s">
        <v>1091</v>
      </c>
      <c r="L378" s="22"/>
      <c r="M378" s="17"/>
      <c r="N378" s="19"/>
    </row>
    <row r="379" customFormat="false" ht="67.5" hidden="false" customHeight="false" outlineLevel="0" collapsed="false">
      <c r="A379" s="33" t="s">
        <v>1372</v>
      </c>
      <c r="B379" s="31" t="s">
        <v>1373</v>
      </c>
      <c r="C379" s="25" t="s">
        <v>1374</v>
      </c>
      <c r="D379" s="22" t="s">
        <v>60</v>
      </c>
      <c r="E379" s="16" t="s">
        <v>864</v>
      </c>
      <c r="F379" s="16" t="s">
        <v>864</v>
      </c>
      <c r="G379" s="17"/>
      <c r="H379" s="29" t="s">
        <v>38</v>
      </c>
      <c r="I379" s="17"/>
      <c r="J379" s="22" t="s">
        <v>68</v>
      </c>
      <c r="K379" s="28" t="s">
        <v>1091</v>
      </c>
      <c r="L379" s="22"/>
      <c r="M379" s="17"/>
      <c r="N379" s="19"/>
    </row>
    <row r="380" customFormat="false" ht="56.25" hidden="false" customHeight="false" outlineLevel="0" collapsed="false">
      <c r="A380" s="24" t="s">
        <v>1375</v>
      </c>
      <c r="B380" s="25" t="s">
        <v>1376</v>
      </c>
      <c r="C380" s="25" t="s">
        <v>1377</v>
      </c>
      <c r="D380" s="22" t="s">
        <v>1175</v>
      </c>
      <c r="E380" s="16" t="s">
        <v>816</v>
      </c>
      <c r="F380" s="16" t="s">
        <v>52</v>
      </c>
      <c r="G380" s="17"/>
      <c r="H380" s="29" t="s">
        <v>38</v>
      </c>
      <c r="I380" s="17"/>
      <c r="J380" s="22" t="s">
        <v>68</v>
      </c>
      <c r="K380" s="28" t="s">
        <v>1091</v>
      </c>
      <c r="L380" s="22" t="s">
        <v>1351</v>
      </c>
      <c r="M380" s="17"/>
      <c r="N380" s="19"/>
    </row>
    <row r="381" customFormat="false" ht="67.5" hidden="false" customHeight="false" outlineLevel="0" collapsed="false">
      <c r="A381" s="33" t="s">
        <v>1378</v>
      </c>
      <c r="B381" s="31" t="s">
        <v>1379</v>
      </c>
      <c r="C381" s="25" t="s">
        <v>1354</v>
      </c>
      <c r="D381" s="22" t="s">
        <v>303</v>
      </c>
      <c r="E381" s="16" t="s">
        <v>360</v>
      </c>
      <c r="F381" s="16" t="s">
        <v>88</v>
      </c>
      <c r="G381" s="17"/>
      <c r="H381" s="29" t="s">
        <v>38</v>
      </c>
      <c r="I381" s="17"/>
      <c r="J381" s="22" t="s">
        <v>1082</v>
      </c>
      <c r="K381" s="28" t="s">
        <v>1091</v>
      </c>
      <c r="L381" s="22"/>
      <c r="M381" s="17"/>
      <c r="N381" s="19"/>
    </row>
    <row r="382" customFormat="false" ht="45" hidden="false" customHeight="false" outlineLevel="0" collapsed="false">
      <c r="A382" s="33" t="s">
        <v>1380</v>
      </c>
      <c r="B382" s="31" t="s">
        <v>1381</v>
      </c>
      <c r="C382" s="25" t="s">
        <v>1382</v>
      </c>
      <c r="D382" s="22" t="s">
        <v>60</v>
      </c>
      <c r="E382" s="16" t="s">
        <v>1371</v>
      </c>
      <c r="F382" s="16" t="s">
        <v>585</v>
      </c>
      <c r="G382" s="17"/>
      <c r="H382" s="29" t="s">
        <v>1243</v>
      </c>
      <c r="I382" s="17"/>
      <c r="J382" s="22"/>
      <c r="K382" s="28" t="s">
        <v>1091</v>
      </c>
      <c r="L382" s="22"/>
      <c r="M382" s="17"/>
      <c r="N382" s="19"/>
    </row>
    <row r="383" customFormat="false" ht="56.25" hidden="false" customHeight="false" outlineLevel="0" collapsed="false">
      <c r="A383" s="33" t="s">
        <v>1383</v>
      </c>
      <c r="B383" s="31" t="s">
        <v>1384</v>
      </c>
      <c r="C383" s="25" t="s">
        <v>1385</v>
      </c>
      <c r="D383" s="22" t="s">
        <v>137</v>
      </c>
      <c r="E383" s="16" t="s">
        <v>441</v>
      </c>
      <c r="F383" s="16" t="s">
        <v>73</v>
      </c>
      <c r="G383" s="17"/>
      <c r="H383" s="29" t="s">
        <v>1243</v>
      </c>
      <c r="I383" s="17"/>
      <c r="J383" s="22" t="s">
        <v>1386</v>
      </c>
      <c r="K383" s="28" t="s">
        <v>1091</v>
      </c>
      <c r="L383" s="22"/>
      <c r="M383" s="17"/>
      <c r="N383" s="19"/>
    </row>
    <row r="384" customFormat="false" ht="56.25" hidden="false" customHeight="false" outlineLevel="0" collapsed="false">
      <c r="A384" s="33" t="s">
        <v>1387</v>
      </c>
      <c r="B384" s="31" t="s">
        <v>1388</v>
      </c>
      <c r="C384" s="25" t="s">
        <v>1389</v>
      </c>
      <c r="D384" s="22" t="s">
        <v>1390</v>
      </c>
      <c r="E384" s="16" t="s">
        <v>310</v>
      </c>
      <c r="F384" s="16" t="s">
        <v>250</v>
      </c>
      <c r="G384" s="17"/>
      <c r="H384" s="29" t="s">
        <v>38</v>
      </c>
      <c r="I384" s="17"/>
      <c r="J384" s="22" t="s">
        <v>68</v>
      </c>
      <c r="K384" s="28" t="s">
        <v>1091</v>
      </c>
      <c r="L384" s="22"/>
      <c r="M384" s="17"/>
      <c r="N384" s="19"/>
    </row>
    <row r="385" customFormat="false" ht="67.5" hidden="false" customHeight="false" outlineLevel="0" collapsed="false">
      <c r="A385" s="33" t="s">
        <v>1391</v>
      </c>
      <c r="B385" s="31" t="s">
        <v>1392</v>
      </c>
      <c r="C385" s="25" t="s">
        <v>1393</v>
      </c>
      <c r="D385" s="22" t="s">
        <v>303</v>
      </c>
      <c r="E385" s="16" t="s">
        <v>471</v>
      </c>
      <c r="F385" s="16" t="s">
        <v>166</v>
      </c>
      <c r="G385" s="17"/>
      <c r="H385" s="29" t="s">
        <v>38</v>
      </c>
      <c r="I385" s="17"/>
      <c r="J385" s="22" t="s">
        <v>1082</v>
      </c>
      <c r="K385" s="28" t="s">
        <v>1091</v>
      </c>
      <c r="L385" s="22"/>
      <c r="M385" s="17"/>
      <c r="N385" s="19"/>
    </row>
    <row r="386" customFormat="false" ht="56.25" hidden="false" customHeight="false" outlineLevel="0" collapsed="false">
      <c r="A386" s="33" t="s">
        <v>1394</v>
      </c>
      <c r="B386" s="31" t="s">
        <v>1395</v>
      </c>
      <c r="C386" s="25" t="s">
        <v>1396</v>
      </c>
      <c r="D386" s="22" t="s">
        <v>60</v>
      </c>
      <c r="E386" s="16" t="s">
        <v>1371</v>
      </c>
      <c r="F386" s="16" t="s">
        <v>269</v>
      </c>
      <c r="G386" s="17"/>
      <c r="H386" s="29" t="s">
        <v>1243</v>
      </c>
      <c r="I386" s="17"/>
      <c r="J386" s="22"/>
      <c r="K386" s="28" t="s">
        <v>1091</v>
      </c>
      <c r="L386" s="22"/>
      <c r="M386" s="17"/>
      <c r="N386" s="19"/>
    </row>
    <row r="387" customFormat="false" ht="56.25" hidden="false" customHeight="false" outlineLevel="0" collapsed="false">
      <c r="A387" s="33" t="s">
        <v>1397</v>
      </c>
      <c r="B387" s="31" t="s">
        <v>1398</v>
      </c>
      <c r="C387" s="25" t="s">
        <v>1399</v>
      </c>
      <c r="D387" s="22" t="s">
        <v>137</v>
      </c>
      <c r="E387" s="16" t="s">
        <v>816</v>
      </c>
      <c r="F387" s="16" t="s">
        <v>816</v>
      </c>
      <c r="G387" s="17"/>
      <c r="H387" s="29" t="s">
        <v>1243</v>
      </c>
      <c r="I387" s="17"/>
      <c r="J387" s="22" t="s">
        <v>1386</v>
      </c>
      <c r="K387" s="28" t="s">
        <v>1091</v>
      </c>
      <c r="L387" s="22"/>
      <c r="M387" s="17"/>
      <c r="N387" s="19"/>
    </row>
    <row r="388" customFormat="false" ht="45" hidden="false" customHeight="false" outlineLevel="0" collapsed="false">
      <c r="A388" s="33" t="s">
        <v>1400</v>
      </c>
      <c r="B388" s="31" t="s">
        <v>1401</v>
      </c>
      <c r="C388" s="25" t="s">
        <v>1108</v>
      </c>
      <c r="D388" s="22" t="s">
        <v>137</v>
      </c>
      <c r="E388" s="16" t="s">
        <v>1149</v>
      </c>
      <c r="F388" s="16" t="s">
        <v>61</v>
      </c>
      <c r="G388" s="17"/>
      <c r="H388" s="29" t="s">
        <v>38</v>
      </c>
      <c r="I388" s="17"/>
      <c r="J388" s="22" t="s">
        <v>68</v>
      </c>
      <c r="K388" s="28" t="s">
        <v>1091</v>
      </c>
      <c r="L388" s="22"/>
      <c r="M388" s="17"/>
      <c r="N388" s="19"/>
    </row>
    <row r="389" customFormat="false" ht="56.25" hidden="false" customHeight="false" outlineLevel="0" collapsed="false">
      <c r="A389" s="33" t="s">
        <v>1402</v>
      </c>
      <c r="B389" s="31" t="s">
        <v>1403</v>
      </c>
      <c r="C389" s="25" t="s">
        <v>1081</v>
      </c>
      <c r="D389" s="22" t="s">
        <v>1404</v>
      </c>
      <c r="E389" s="16" t="s">
        <v>437</v>
      </c>
      <c r="F389" s="16" t="s">
        <v>109</v>
      </c>
      <c r="G389" s="17"/>
      <c r="H389" s="29" t="s">
        <v>38</v>
      </c>
      <c r="I389" s="17"/>
      <c r="J389" s="22" t="s">
        <v>1082</v>
      </c>
      <c r="K389" s="28" t="s">
        <v>1091</v>
      </c>
      <c r="L389" s="22"/>
      <c r="M389" s="17"/>
      <c r="N389" s="19"/>
    </row>
    <row r="390" customFormat="false" ht="45" hidden="false" customHeight="false" outlineLevel="0" collapsed="false">
      <c r="A390" s="33" t="s">
        <v>1405</v>
      </c>
      <c r="B390" s="31" t="s">
        <v>1406</v>
      </c>
      <c r="C390" s="25" t="s">
        <v>1407</v>
      </c>
      <c r="D390" s="22" t="s">
        <v>1408</v>
      </c>
      <c r="E390" s="16" t="s">
        <v>305</v>
      </c>
      <c r="F390" s="16" t="s">
        <v>96</v>
      </c>
      <c r="G390" s="17"/>
      <c r="H390" s="29" t="s">
        <v>1243</v>
      </c>
      <c r="I390" s="17"/>
      <c r="J390" s="22"/>
      <c r="K390" s="28" t="s">
        <v>1091</v>
      </c>
      <c r="L390" s="22"/>
      <c r="M390" s="17"/>
      <c r="N390" s="19"/>
    </row>
    <row r="391" customFormat="false" ht="33.75" hidden="false" customHeight="false" outlineLevel="0" collapsed="false">
      <c r="A391" s="24" t="s">
        <v>1409</v>
      </c>
      <c r="B391" s="25" t="s">
        <v>1410</v>
      </c>
      <c r="C391" s="25" t="s">
        <v>1411</v>
      </c>
      <c r="D391" s="22" t="s">
        <v>1412</v>
      </c>
      <c r="E391" s="16" t="s">
        <v>73</v>
      </c>
      <c r="F391" s="16" t="s">
        <v>269</v>
      </c>
      <c r="G391" s="17"/>
      <c r="H391" s="29" t="s">
        <v>1066</v>
      </c>
      <c r="I391" s="17"/>
      <c r="J391" s="22" t="s">
        <v>68</v>
      </c>
      <c r="K391" s="28" t="s">
        <v>1091</v>
      </c>
      <c r="L391" s="22"/>
      <c r="M391" s="17"/>
      <c r="N391" s="19"/>
    </row>
    <row r="392" customFormat="false" ht="33.75" hidden="false" customHeight="false" outlineLevel="0" collapsed="false">
      <c r="A392" s="24" t="s">
        <v>1413</v>
      </c>
      <c r="B392" s="25" t="s">
        <v>1414</v>
      </c>
      <c r="C392" s="25" t="s">
        <v>1415</v>
      </c>
      <c r="D392" s="22" t="s">
        <v>1412</v>
      </c>
      <c r="E392" s="16" t="s">
        <v>73</v>
      </c>
      <c r="F392" s="16" t="s">
        <v>1038</v>
      </c>
      <c r="G392" s="17"/>
      <c r="H392" s="29" t="s">
        <v>74</v>
      </c>
      <c r="I392" s="17"/>
      <c r="J392" s="22" t="s">
        <v>68</v>
      </c>
      <c r="K392" s="28" t="s">
        <v>1091</v>
      </c>
      <c r="L392" s="22"/>
      <c r="M392" s="17"/>
      <c r="N392" s="19"/>
    </row>
    <row r="393" customFormat="false" ht="45" hidden="false" customHeight="false" outlineLevel="0" collapsed="false">
      <c r="A393" s="33" t="s">
        <v>1416</v>
      </c>
      <c r="B393" s="31" t="s">
        <v>1417</v>
      </c>
      <c r="C393" s="25" t="s">
        <v>1108</v>
      </c>
      <c r="D393" s="22" t="s">
        <v>60</v>
      </c>
      <c r="E393" s="16" t="s">
        <v>342</v>
      </c>
      <c r="F393" s="16" t="s">
        <v>544</v>
      </c>
      <c r="G393" s="17"/>
      <c r="H393" s="29" t="s">
        <v>38</v>
      </c>
      <c r="I393" s="17"/>
      <c r="J393" s="22" t="s">
        <v>68</v>
      </c>
      <c r="K393" s="28" t="s">
        <v>31</v>
      </c>
      <c r="L393" s="22"/>
      <c r="M393" s="17"/>
      <c r="N393" s="19"/>
    </row>
    <row r="394" customFormat="false" ht="56.25" hidden="false" customHeight="false" outlineLevel="0" collapsed="false">
      <c r="A394" s="33" t="s">
        <v>1418</v>
      </c>
      <c r="B394" s="31" t="s">
        <v>1419</v>
      </c>
      <c r="C394" s="25" t="s">
        <v>1420</v>
      </c>
      <c r="D394" s="22" t="s">
        <v>1175</v>
      </c>
      <c r="E394" s="16" t="s">
        <v>364</v>
      </c>
      <c r="F394" s="16" t="s">
        <v>200</v>
      </c>
      <c r="G394" s="17"/>
      <c r="H394" s="29" t="s">
        <v>38</v>
      </c>
      <c r="I394" s="17"/>
      <c r="J394" s="22" t="s">
        <v>1082</v>
      </c>
      <c r="K394" s="28" t="s">
        <v>31</v>
      </c>
      <c r="L394" s="22"/>
      <c r="M394" s="17"/>
      <c r="N394" s="19"/>
    </row>
    <row r="395" customFormat="false" ht="45" hidden="false" customHeight="false" outlineLevel="0" collapsed="false">
      <c r="A395" s="33" t="s">
        <v>1421</v>
      </c>
      <c r="B395" s="31" t="s">
        <v>1422</v>
      </c>
      <c r="C395" s="25" t="s">
        <v>1108</v>
      </c>
      <c r="D395" s="22" t="s">
        <v>60</v>
      </c>
      <c r="E395" s="16" t="s">
        <v>66</v>
      </c>
      <c r="F395" s="16" t="s">
        <v>544</v>
      </c>
      <c r="G395" s="17"/>
      <c r="H395" s="29" t="s">
        <v>38</v>
      </c>
      <c r="I395" s="17"/>
      <c r="J395" s="22" t="s">
        <v>68</v>
      </c>
      <c r="K395" s="28" t="s">
        <v>1091</v>
      </c>
      <c r="L395" s="22"/>
      <c r="M395" s="17"/>
      <c r="N395" s="19"/>
    </row>
    <row r="396" customFormat="false" ht="56.25" hidden="false" customHeight="false" outlineLevel="0" collapsed="false">
      <c r="A396" s="33" t="s">
        <v>1423</v>
      </c>
      <c r="B396" s="31" t="s">
        <v>1424</v>
      </c>
      <c r="C396" s="25" t="s">
        <v>1425</v>
      </c>
      <c r="D396" s="22" t="s">
        <v>1404</v>
      </c>
      <c r="E396" s="16" t="s">
        <v>567</v>
      </c>
      <c r="F396" s="16" t="s">
        <v>109</v>
      </c>
      <c r="G396" s="17"/>
      <c r="H396" s="29" t="s">
        <v>38</v>
      </c>
      <c r="I396" s="17"/>
      <c r="J396" s="22" t="s">
        <v>68</v>
      </c>
      <c r="K396" s="28" t="s">
        <v>1091</v>
      </c>
      <c r="L396" s="22"/>
      <c r="M396" s="17"/>
      <c r="N396" s="19"/>
    </row>
    <row r="397" customFormat="false" ht="45" hidden="false" customHeight="false" outlineLevel="0" collapsed="false">
      <c r="A397" s="33" t="s">
        <v>1426</v>
      </c>
      <c r="B397" s="31" t="s">
        <v>1427</v>
      </c>
      <c r="C397" s="25" t="s">
        <v>1428</v>
      </c>
      <c r="D397" s="22" t="s">
        <v>60</v>
      </c>
      <c r="E397" s="16" t="s">
        <v>342</v>
      </c>
      <c r="F397" s="16" t="s">
        <v>544</v>
      </c>
      <c r="G397" s="17"/>
      <c r="H397" s="29" t="s">
        <v>1243</v>
      </c>
      <c r="I397" s="17"/>
      <c r="J397" s="22"/>
      <c r="K397" s="28" t="s">
        <v>1091</v>
      </c>
      <c r="L397" s="22"/>
      <c r="M397" s="17"/>
      <c r="N397" s="19"/>
    </row>
    <row r="398" customFormat="false" ht="56.25" hidden="false" customHeight="false" outlineLevel="0" collapsed="false">
      <c r="A398" s="33" t="s">
        <v>1429</v>
      </c>
      <c r="B398" s="31" t="s">
        <v>1430</v>
      </c>
      <c r="C398" s="25" t="s">
        <v>1431</v>
      </c>
      <c r="D398" s="22" t="s">
        <v>137</v>
      </c>
      <c r="E398" s="16" t="s">
        <v>123</v>
      </c>
      <c r="F398" s="16" t="s">
        <v>109</v>
      </c>
      <c r="G398" s="17"/>
      <c r="H398" s="29" t="s">
        <v>1243</v>
      </c>
      <c r="I398" s="17"/>
      <c r="J398" s="22"/>
      <c r="K398" s="28" t="s">
        <v>1091</v>
      </c>
      <c r="L398" s="22"/>
      <c r="M398" s="17"/>
      <c r="N398" s="19"/>
    </row>
    <row r="399" customFormat="false" ht="33.75" hidden="false" customHeight="false" outlineLevel="0" collapsed="false">
      <c r="A399" s="34" t="s">
        <v>1432</v>
      </c>
      <c r="B399" s="35" t="s">
        <v>1433</v>
      </c>
      <c r="C399" s="35" t="s">
        <v>1434</v>
      </c>
      <c r="D399" s="22" t="s">
        <v>1089</v>
      </c>
      <c r="E399" s="16" t="s">
        <v>1371</v>
      </c>
      <c r="F399" s="16" t="s">
        <v>36</v>
      </c>
      <c r="G399" s="17"/>
      <c r="H399" s="29" t="s">
        <v>460</v>
      </c>
      <c r="I399" s="17"/>
      <c r="J399" s="39"/>
      <c r="K399" s="37" t="s">
        <v>1091</v>
      </c>
      <c r="L399" s="39"/>
      <c r="M399" s="17"/>
      <c r="N399" s="19"/>
    </row>
    <row r="400" customFormat="false" ht="45" hidden="false" customHeight="false" outlineLevel="0" collapsed="false">
      <c r="A400" s="33" t="s">
        <v>1435</v>
      </c>
      <c r="B400" s="31" t="s">
        <v>1436</v>
      </c>
      <c r="C400" s="25" t="s">
        <v>1437</v>
      </c>
      <c r="D400" s="22" t="s">
        <v>137</v>
      </c>
      <c r="E400" s="16" t="s">
        <v>360</v>
      </c>
      <c r="F400" s="16" t="s">
        <v>109</v>
      </c>
      <c r="G400" s="17"/>
      <c r="H400" s="29" t="s">
        <v>38</v>
      </c>
      <c r="I400" s="17"/>
      <c r="J400" s="22" t="s">
        <v>68</v>
      </c>
      <c r="K400" s="28" t="s">
        <v>1091</v>
      </c>
      <c r="L400" s="22"/>
      <c r="M400" s="17"/>
      <c r="N400" s="19"/>
    </row>
    <row r="401" customFormat="false" ht="45" hidden="false" customHeight="false" outlineLevel="0" collapsed="false">
      <c r="A401" s="34" t="s">
        <v>1438</v>
      </c>
      <c r="B401" s="35" t="s">
        <v>1439</v>
      </c>
      <c r="C401" s="35" t="s">
        <v>1440</v>
      </c>
      <c r="D401" s="22" t="s">
        <v>1089</v>
      </c>
      <c r="E401" s="16" t="s">
        <v>441</v>
      </c>
      <c r="F401" s="16" t="s">
        <v>52</v>
      </c>
      <c r="G401" s="17"/>
      <c r="H401" s="29" t="s">
        <v>1145</v>
      </c>
      <c r="I401" s="17"/>
      <c r="J401" s="39"/>
      <c r="K401" s="37" t="s">
        <v>1091</v>
      </c>
      <c r="L401" s="39"/>
      <c r="M401" s="17"/>
      <c r="N401" s="19"/>
    </row>
    <row r="402" customFormat="false" ht="33.75" hidden="false" customHeight="false" outlineLevel="0" collapsed="false">
      <c r="A402" s="34" t="s">
        <v>1441</v>
      </c>
      <c r="B402" s="35" t="s">
        <v>1442</v>
      </c>
      <c r="C402" s="35" t="s">
        <v>1443</v>
      </c>
      <c r="D402" s="22" t="s">
        <v>274</v>
      </c>
      <c r="E402" s="16" t="s">
        <v>632</v>
      </c>
      <c r="F402" s="16" t="s">
        <v>139</v>
      </c>
      <c r="G402" s="17"/>
      <c r="H402" s="29" t="s">
        <v>38</v>
      </c>
      <c r="I402" s="17"/>
      <c r="J402" s="39" t="s">
        <v>1197</v>
      </c>
      <c r="K402" s="37" t="s">
        <v>1091</v>
      </c>
      <c r="L402" s="39"/>
      <c r="M402" s="17"/>
      <c r="N402" s="19"/>
    </row>
    <row r="403" customFormat="false" ht="33.75" hidden="false" customHeight="false" outlineLevel="0" collapsed="false">
      <c r="A403" s="34" t="s">
        <v>1444</v>
      </c>
      <c r="B403" s="35" t="s">
        <v>1445</v>
      </c>
      <c r="C403" s="35" t="s">
        <v>1446</v>
      </c>
      <c r="D403" s="22" t="s">
        <v>274</v>
      </c>
      <c r="E403" s="16" t="s">
        <v>632</v>
      </c>
      <c r="F403" s="16" t="s">
        <v>816</v>
      </c>
      <c r="G403" s="17"/>
      <c r="H403" s="29" t="s">
        <v>38</v>
      </c>
      <c r="I403" s="17"/>
      <c r="J403" s="39" t="s">
        <v>1197</v>
      </c>
      <c r="K403" s="37" t="s">
        <v>1091</v>
      </c>
      <c r="L403" s="39"/>
      <c r="M403" s="17"/>
      <c r="N403" s="19"/>
    </row>
    <row r="404" customFormat="false" ht="22.5" hidden="false" customHeight="false" outlineLevel="0" collapsed="false">
      <c r="A404" s="24" t="s">
        <v>1447</v>
      </c>
      <c r="B404" s="25" t="s">
        <v>1448</v>
      </c>
      <c r="C404" s="25" t="s">
        <v>1449</v>
      </c>
      <c r="D404" s="22" t="s">
        <v>1450</v>
      </c>
      <c r="E404" s="16" t="s">
        <v>329</v>
      </c>
      <c r="F404" s="16" t="s">
        <v>355</v>
      </c>
      <c r="G404" s="17"/>
      <c r="H404" s="29" t="s">
        <v>38</v>
      </c>
      <c r="I404" s="17"/>
      <c r="J404" s="22"/>
      <c r="K404" s="28" t="s">
        <v>1091</v>
      </c>
      <c r="L404" s="22"/>
      <c r="M404" s="17"/>
      <c r="N404" s="19"/>
    </row>
    <row r="405" customFormat="false" ht="45" hidden="false" customHeight="false" outlineLevel="0" collapsed="false">
      <c r="A405" s="34" t="s">
        <v>1451</v>
      </c>
      <c r="B405" s="35" t="s">
        <v>1452</v>
      </c>
      <c r="C405" s="35" t="s">
        <v>1453</v>
      </c>
      <c r="D405" s="22" t="s">
        <v>274</v>
      </c>
      <c r="E405" s="16" t="s">
        <v>563</v>
      </c>
      <c r="F405" s="16" t="s">
        <v>305</v>
      </c>
      <c r="G405" s="17"/>
      <c r="H405" s="29" t="s">
        <v>1171</v>
      </c>
      <c r="I405" s="17"/>
      <c r="J405" s="39"/>
      <c r="K405" s="37" t="s">
        <v>1091</v>
      </c>
      <c r="L405" s="39"/>
      <c r="M405" s="17"/>
      <c r="N405" s="19"/>
    </row>
    <row r="406" customFormat="false" ht="45" hidden="false" customHeight="false" outlineLevel="0" collapsed="false">
      <c r="A406" s="34" t="s">
        <v>1454</v>
      </c>
      <c r="B406" s="35" t="s">
        <v>1455</v>
      </c>
      <c r="C406" s="35" t="s">
        <v>1456</v>
      </c>
      <c r="D406" s="22" t="s">
        <v>274</v>
      </c>
      <c r="E406" s="16" t="s">
        <v>1034</v>
      </c>
      <c r="F406" s="16" t="s">
        <v>305</v>
      </c>
      <c r="G406" s="17"/>
      <c r="H406" s="29" t="s">
        <v>1171</v>
      </c>
      <c r="I406" s="17"/>
      <c r="J406" s="39"/>
      <c r="K406" s="37" t="s">
        <v>1091</v>
      </c>
      <c r="L406" s="39"/>
      <c r="M406" s="17"/>
      <c r="N406" s="19"/>
    </row>
    <row r="407" customFormat="false" ht="33.75" hidden="false" customHeight="false" outlineLevel="0" collapsed="false">
      <c r="A407" s="34" t="s">
        <v>1457</v>
      </c>
      <c r="B407" s="35" t="s">
        <v>1458</v>
      </c>
      <c r="C407" s="35" t="s">
        <v>1459</v>
      </c>
      <c r="D407" s="22" t="s">
        <v>185</v>
      </c>
      <c r="E407" s="16" t="s">
        <v>45</v>
      </c>
      <c r="F407" s="16" t="s">
        <v>61</v>
      </c>
      <c r="G407" s="17"/>
      <c r="H407" s="29" t="s">
        <v>38</v>
      </c>
      <c r="I407" s="17"/>
      <c r="J407" s="39" t="s">
        <v>1197</v>
      </c>
      <c r="K407" s="37" t="s">
        <v>1091</v>
      </c>
      <c r="L407" s="39"/>
      <c r="M407" s="17"/>
      <c r="N407" s="19"/>
    </row>
    <row r="408" customFormat="false" ht="13.5" hidden="false" customHeight="false" outlineLevel="0" collapsed="false">
      <c r="A408" s="10" t="s">
        <v>1460</v>
      </c>
      <c r="B408" s="23" t="s">
        <v>1461</v>
      </c>
      <c r="C408" s="23"/>
      <c r="D408" s="22"/>
      <c r="E408" s="22"/>
      <c r="F408" s="22"/>
      <c r="G408" s="17"/>
      <c r="H408" s="20"/>
      <c r="I408" s="17"/>
      <c r="J408" s="11"/>
      <c r="K408" s="21"/>
      <c r="L408" s="11"/>
      <c r="M408" s="17"/>
      <c r="N408" s="19"/>
    </row>
    <row r="409" customFormat="false" ht="33.75" hidden="false" customHeight="false" outlineLevel="0" collapsed="false">
      <c r="A409" s="24" t="s">
        <v>1462</v>
      </c>
      <c r="B409" s="25" t="s">
        <v>1463</v>
      </c>
      <c r="C409" s="25" t="s">
        <v>1464</v>
      </c>
      <c r="D409" s="22" t="s">
        <v>1071</v>
      </c>
      <c r="E409" s="16" t="s">
        <v>318</v>
      </c>
      <c r="F409" s="16" t="s">
        <v>1465</v>
      </c>
      <c r="G409" s="17"/>
      <c r="H409" s="29" t="s">
        <v>1243</v>
      </c>
      <c r="I409" s="17"/>
      <c r="J409" s="22"/>
      <c r="K409" s="28" t="s">
        <v>1091</v>
      </c>
      <c r="L409" s="22"/>
      <c r="M409" s="17"/>
      <c r="N409" s="19"/>
    </row>
    <row r="410" customFormat="false" ht="45" hidden="false" customHeight="false" outlineLevel="0" collapsed="false">
      <c r="A410" s="24" t="s">
        <v>1466</v>
      </c>
      <c r="B410" s="25" t="s">
        <v>1467</v>
      </c>
      <c r="C410" s="25" t="s">
        <v>1468</v>
      </c>
      <c r="D410" s="22" t="s">
        <v>1071</v>
      </c>
      <c r="E410" s="16" t="s">
        <v>318</v>
      </c>
      <c r="F410" s="16" t="s">
        <v>310</v>
      </c>
      <c r="G410" s="17"/>
      <c r="H410" s="29" t="s">
        <v>1469</v>
      </c>
      <c r="I410" s="17"/>
      <c r="J410" s="22"/>
      <c r="K410" s="28" t="s">
        <v>1091</v>
      </c>
      <c r="L410" s="22"/>
      <c r="M410" s="17"/>
      <c r="N410" s="19"/>
    </row>
    <row r="411" customFormat="false" ht="22.5" hidden="false" customHeight="false" outlineLevel="0" collapsed="false">
      <c r="A411" s="34" t="s">
        <v>1470</v>
      </c>
      <c r="B411" s="35" t="s">
        <v>1471</v>
      </c>
      <c r="C411" s="35" t="s">
        <v>1472</v>
      </c>
      <c r="D411" s="22" t="s">
        <v>1473</v>
      </c>
      <c r="E411" s="16" t="s">
        <v>1474</v>
      </c>
      <c r="F411" s="16" t="s">
        <v>1474</v>
      </c>
      <c r="G411" s="17"/>
      <c r="H411" s="35"/>
      <c r="I411" s="17"/>
      <c r="J411" s="39"/>
      <c r="K411" s="37" t="s">
        <v>1091</v>
      </c>
      <c r="L411" s="39"/>
      <c r="M411" s="17"/>
      <c r="N411" s="19"/>
    </row>
    <row r="412" customFormat="false" ht="22.5" hidden="false" customHeight="false" outlineLevel="0" collapsed="false">
      <c r="A412" s="24" t="s">
        <v>1475</v>
      </c>
      <c r="B412" s="25" t="s">
        <v>1476</v>
      </c>
      <c r="C412" s="25" t="s">
        <v>1477</v>
      </c>
      <c r="D412" s="22" t="s">
        <v>317</v>
      </c>
      <c r="E412" s="16" t="s">
        <v>1478</v>
      </c>
      <c r="F412" s="16" t="s">
        <v>544</v>
      </c>
      <c r="G412" s="17"/>
      <c r="H412" s="40"/>
      <c r="I412" s="17"/>
      <c r="J412" s="22"/>
      <c r="K412" s="28" t="s">
        <v>1091</v>
      </c>
      <c r="L412" s="22"/>
      <c r="M412" s="17"/>
      <c r="N412" s="19"/>
    </row>
    <row r="413" customFormat="false" ht="33.75" hidden="false" customHeight="false" outlineLevel="0" collapsed="false">
      <c r="A413" s="24" t="s">
        <v>1479</v>
      </c>
      <c r="B413" s="25" t="s">
        <v>1480</v>
      </c>
      <c r="C413" s="25" t="s">
        <v>1481</v>
      </c>
      <c r="D413" s="22" t="s">
        <v>1242</v>
      </c>
      <c r="E413" s="16" t="s">
        <v>318</v>
      </c>
      <c r="F413" s="16" t="s">
        <v>544</v>
      </c>
      <c r="G413" s="17"/>
      <c r="H413" s="29" t="s">
        <v>1243</v>
      </c>
      <c r="I413" s="17"/>
      <c r="J413" s="22"/>
      <c r="K413" s="28" t="s">
        <v>1091</v>
      </c>
      <c r="L413" s="22"/>
      <c r="M413" s="17"/>
      <c r="N413" s="19"/>
    </row>
    <row r="414" customFormat="false" ht="33.75" hidden="false" customHeight="false" outlineLevel="0" collapsed="false">
      <c r="A414" s="24" t="s">
        <v>1482</v>
      </c>
      <c r="B414" s="25" t="s">
        <v>1483</v>
      </c>
      <c r="C414" s="25" t="s">
        <v>1484</v>
      </c>
      <c r="D414" s="22" t="s">
        <v>1232</v>
      </c>
      <c r="E414" s="16" t="s">
        <v>585</v>
      </c>
      <c r="F414" s="16" t="s">
        <v>269</v>
      </c>
      <c r="G414" s="17"/>
      <c r="H414" s="29" t="s">
        <v>1233</v>
      </c>
      <c r="I414" s="17"/>
      <c r="J414" s="22"/>
      <c r="K414" s="28" t="s">
        <v>1091</v>
      </c>
      <c r="L414" s="22"/>
      <c r="M414" s="17"/>
      <c r="N414" s="19"/>
    </row>
    <row r="415" customFormat="false" ht="22.5" hidden="false" customHeight="false" outlineLevel="0" collapsed="false">
      <c r="A415" s="34" t="s">
        <v>1485</v>
      </c>
      <c r="B415" s="35" t="s">
        <v>1486</v>
      </c>
      <c r="C415" s="35" t="s">
        <v>1487</v>
      </c>
      <c r="D415" s="22" t="s">
        <v>274</v>
      </c>
      <c r="E415" s="16" t="s">
        <v>809</v>
      </c>
      <c r="F415" s="16" t="s">
        <v>293</v>
      </c>
      <c r="G415" s="17"/>
      <c r="H415" s="29" t="s">
        <v>1192</v>
      </c>
      <c r="I415" s="17"/>
      <c r="J415" s="39"/>
      <c r="K415" s="37" t="s">
        <v>1091</v>
      </c>
      <c r="L415" s="39"/>
      <c r="M415" s="17"/>
      <c r="N415" s="19"/>
    </row>
    <row r="416" customFormat="false" ht="33.75" hidden="false" customHeight="false" outlineLevel="0" collapsed="false">
      <c r="A416" s="34" t="s">
        <v>1488</v>
      </c>
      <c r="B416" s="35" t="s">
        <v>1489</v>
      </c>
      <c r="C416" s="35" t="s">
        <v>1490</v>
      </c>
      <c r="D416" s="22" t="s">
        <v>1491</v>
      </c>
      <c r="E416" s="16" t="s">
        <v>304</v>
      </c>
      <c r="F416" s="16" t="s">
        <v>305</v>
      </c>
      <c r="G416" s="17"/>
      <c r="H416" s="29" t="s">
        <v>38</v>
      </c>
      <c r="I416" s="17"/>
      <c r="J416" s="39"/>
      <c r="K416" s="37" t="s">
        <v>1091</v>
      </c>
      <c r="L416" s="39"/>
      <c r="M416" s="17"/>
      <c r="N416" s="19"/>
    </row>
    <row r="417" customFormat="false" ht="33.75" hidden="false" customHeight="false" outlineLevel="0" collapsed="false">
      <c r="A417" s="34" t="s">
        <v>1492</v>
      </c>
      <c r="B417" s="35" t="s">
        <v>1493</v>
      </c>
      <c r="C417" s="35" t="s">
        <v>1494</v>
      </c>
      <c r="D417" s="22" t="s">
        <v>1495</v>
      </c>
      <c r="E417" s="16" t="s">
        <v>304</v>
      </c>
      <c r="F417" s="16" t="s">
        <v>319</v>
      </c>
      <c r="G417" s="17"/>
      <c r="H417" s="29" t="s">
        <v>38</v>
      </c>
      <c r="I417" s="17"/>
      <c r="J417" s="39"/>
      <c r="K417" s="37" t="s">
        <v>1091</v>
      </c>
      <c r="L417" s="39"/>
      <c r="M417" s="17"/>
      <c r="N417" s="19"/>
    </row>
    <row r="418" customFormat="false" ht="33.75" hidden="false" customHeight="false" outlineLevel="0" collapsed="false">
      <c r="A418" s="34" t="s">
        <v>1496</v>
      </c>
      <c r="B418" s="35" t="s">
        <v>1497</v>
      </c>
      <c r="C418" s="35" t="s">
        <v>1498</v>
      </c>
      <c r="D418" s="22" t="s">
        <v>274</v>
      </c>
      <c r="E418" s="16" t="s">
        <v>1034</v>
      </c>
      <c r="F418" s="16" t="s">
        <v>305</v>
      </c>
      <c r="G418" s="17"/>
      <c r="H418" s="29" t="s">
        <v>1098</v>
      </c>
      <c r="I418" s="17"/>
      <c r="J418" s="39"/>
      <c r="K418" s="37" t="s">
        <v>1091</v>
      </c>
      <c r="L418" s="39"/>
      <c r="M418" s="17"/>
      <c r="N418" s="19"/>
    </row>
    <row r="419" customFormat="false" ht="33.75" hidden="false" customHeight="false" outlineLevel="0" collapsed="false">
      <c r="A419" s="34" t="s">
        <v>1499</v>
      </c>
      <c r="B419" s="35" t="s">
        <v>1500</v>
      </c>
      <c r="C419" s="35" t="s">
        <v>1501</v>
      </c>
      <c r="D419" s="22" t="s">
        <v>172</v>
      </c>
      <c r="E419" s="16" t="s">
        <v>109</v>
      </c>
      <c r="F419" s="16" t="s">
        <v>166</v>
      </c>
      <c r="G419" s="17"/>
      <c r="H419" s="29" t="s">
        <v>1098</v>
      </c>
      <c r="I419" s="17"/>
      <c r="J419" s="39"/>
      <c r="K419" s="37" t="s">
        <v>1091</v>
      </c>
      <c r="L419" s="39"/>
      <c r="M419" s="17"/>
      <c r="N419" s="19"/>
    </row>
    <row r="420" customFormat="false" ht="33.75" hidden="false" customHeight="false" outlineLevel="0" collapsed="false">
      <c r="A420" s="34" t="s">
        <v>1502</v>
      </c>
      <c r="B420" s="35" t="s">
        <v>1503</v>
      </c>
      <c r="C420" s="35" t="s">
        <v>1504</v>
      </c>
      <c r="D420" s="22" t="s">
        <v>1491</v>
      </c>
      <c r="E420" s="16" t="s">
        <v>441</v>
      </c>
      <c r="F420" s="16" t="s">
        <v>52</v>
      </c>
      <c r="G420" s="17"/>
      <c r="H420" s="29" t="s">
        <v>460</v>
      </c>
      <c r="I420" s="17"/>
      <c r="J420" s="39"/>
      <c r="K420" s="37" t="s">
        <v>1091</v>
      </c>
      <c r="L420" s="39"/>
      <c r="M420" s="17"/>
      <c r="N420" s="19"/>
    </row>
    <row r="421" customFormat="false" ht="78.75" hidden="false" customHeight="false" outlineLevel="0" collapsed="false">
      <c r="A421" s="34" t="s">
        <v>1505</v>
      </c>
      <c r="B421" s="35" t="s">
        <v>1506</v>
      </c>
      <c r="C421" s="35" t="s">
        <v>1507</v>
      </c>
      <c r="D421" s="22" t="s">
        <v>1508</v>
      </c>
      <c r="E421" s="16" t="s">
        <v>382</v>
      </c>
      <c r="F421" s="16" t="s">
        <v>166</v>
      </c>
      <c r="G421" s="17"/>
      <c r="H421" s="29" t="s">
        <v>460</v>
      </c>
      <c r="I421" s="17"/>
      <c r="J421" s="39"/>
      <c r="K421" s="37" t="s">
        <v>1091</v>
      </c>
      <c r="L421" s="39" t="s">
        <v>1509</v>
      </c>
      <c r="M421" s="17"/>
      <c r="N421" s="19"/>
    </row>
    <row r="422" customFormat="false" ht="56.25" hidden="false" customHeight="false" outlineLevel="0" collapsed="false">
      <c r="A422" s="24" t="s">
        <v>1510</v>
      </c>
      <c r="B422" s="25" t="s">
        <v>1511</v>
      </c>
      <c r="C422" s="25" t="s">
        <v>1512</v>
      </c>
      <c r="D422" s="22" t="s">
        <v>159</v>
      </c>
      <c r="E422" s="16" t="s">
        <v>424</v>
      </c>
      <c r="F422" s="16" t="s">
        <v>372</v>
      </c>
      <c r="G422" s="17"/>
      <c r="H422" s="29" t="s">
        <v>1513</v>
      </c>
      <c r="I422" s="17"/>
      <c r="J422" s="22" t="s">
        <v>1262</v>
      </c>
      <c r="K422" s="28" t="s">
        <v>1091</v>
      </c>
      <c r="L422" s="22"/>
      <c r="M422" s="17"/>
      <c r="N422" s="19"/>
    </row>
    <row r="423" customFormat="false" ht="33.75" hidden="false" customHeight="false" outlineLevel="0" collapsed="false">
      <c r="A423" s="33" t="s">
        <v>1514</v>
      </c>
      <c r="B423" s="31" t="s">
        <v>1515</v>
      </c>
      <c r="C423" s="25" t="s">
        <v>1516</v>
      </c>
      <c r="D423" s="22" t="s">
        <v>60</v>
      </c>
      <c r="E423" s="16" t="s">
        <v>437</v>
      </c>
      <c r="F423" s="16" t="s">
        <v>109</v>
      </c>
      <c r="G423" s="17"/>
      <c r="H423" s="29" t="s">
        <v>38</v>
      </c>
      <c r="I423" s="17"/>
      <c r="J423" s="22" t="s">
        <v>68</v>
      </c>
      <c r="K423" s="28" t="s">
        <v>1091</v>
      </c>
      <c r="L423" s="22"/>
      <c r="M423" s="17"/>
      <c r="N423" s="19"/>
    </row>
    <row r="424" customFormat="false" ht="33.75" hidden="false" customHeight="false" outlineLevel="0" collapsed="false">
      <c r="A424" s="34" t="s">
        <v>1517</v>
      </c>
      <c r="B424" s="35" t="s">
        <v>1518</v>
      </c>
      <c r="C424" s="35" t="s">
        <v>1519</v>
      </c>
      <c r="D424" s="22" t="s">
        <v>172</v>
      </c>
      <c r="E424" s="16" t="s">
        <v>544</v>
      </c>
      <c r="F424" s="16" t="s">
        <v>342</v>
      </c>
      <c r="G424" s="17"/>
      <c r="H424" s="29" t="s">
        <v>38</v>
      </c>
      <c r="I424" s="17"/>
      <c r="J424" s="39" t="s">
        <v>1197</v>
      </c>
      <c r="K424" s="37" t="s">
        <v>1091</v>
      </c>
      <c r="L424" s="39"/>
      <c r="M424" s="17"/>
      <c r="N424" s="19"/>
    </row>
    <row r="425" customFormat="false" ht="33.75" hidden="false" customHeight="false" outlineLevel="0" collapsed="false">
      <c r="A425" s="34" t="s">
        <v>1520</v>
      </c>
      <c r="B425" s="35" t="s">
        <v>1521</v>
      </c>
      <c r="C425" s="35" t="s">
        <v>1522</v>
      </c>
      <c r="D425" s="22" t="s">
        <v>172</v>
      </c>
      <c r="E425" s="16" t="s">
        <v>109</v>
      </c>
      <c r="F425" s="16" t="s">
        <v>73</v>
      </c>
      <c r="G425" s="17"/>
      <c r="H425" s="29" t="s">
        <v>1256</v>
      </c>
      <c r="I425" s="17"/>
      <c r="J425" s="39" t="s">
        <v>68</v>
      </c>
      <c r="K425" s="37" t="s">
        <v>1091</v>
      </c>
      <c r="L425" s="39"/>
      <c r="M425" s="17"/>
      <c r="N425" s="19"/>
    </row>
    <row r="426" customFormat="false" ht="22.5" hidden="false" customHeight="false" outlineLevel="0" collapsed="false">
      <c r="A426" s="24" t="s">
        <v>1523</v>
      </c>
      <c r="B426" s="25" t="s">
        <v>1524</v>
      </c>
      <c r="C426" s="25" t="s">
        <v>1525</v>
      </c>
      <c r="D426" s="22" t="s">
        <v>185</v>
      </c>
      <c r="E426" s="16" t="s">
        <v>1149</v>
      </c>
      <c r="F426" s="16" t="s">
        <v>318</v>
      </c>
      <c r="G426" s="17"/>
      <c r="H426" s="29" t="s">
        <v>1066</v>
      </c>
      <c r="I426" s="17"/>
      <c r="J426" s="22" t="s">
        <v>68</v>
      </c>
      <c r="K426" s="28" t="s">
        <v>1091</v>
      </c>
      <c r="L426" s="22"/>
      <c r="M426" s="17"/>
      <c r="N426" s="19"/>
    </row>
    <row r="427" customFormat="false" ht="33.75" hidden="false" customHeight="false" outlineLevel="0" collapsed="false">
      <c r="A427" s="34" t="s">
        <v>1526</v>
      </c>
      <c r="B427" s="35" t="s">
        <v>1527</v>
      </c>
      <c r="C427" s="35" t="s">
        <v>1528</v>
      </c>
      <c r="D427" s="22" t="s">
        <v>172</v>
      </c>
      <c r="E427" s="16" t="s">
        <v>563</v>
      </c>
      <c r="F427" s="16" t="s">
        <v>360</v>
      </c>
      <c r="G427" s="17"/>
      <c r="H427" s="29" t="s">
        <v>38</v>
      </c>
      <c r="I427" s="17"/>
      <c r="J427" s="39" t="s">
        <v>1197</v>
      </c>
      <c r="K427" s="37" t="s">
        <v>1091</v>
      </c>
      <c r="L427" s="39"/>
      <c r="M427" s="17"/>
      <c r="N427" s="19"/>
    </row>
    <row r="428" customFormat="false" ht="45" hidden="false" customHeight="false" outlineLevel="0" collapsed="false">
      <c r="A428" s="34" t="s">
        <v>1529</v>
      </c>
      <c r="B428" s="35" t="s">
        <v>1530</v>
      </c>
      <c r="C428" s="35" t="s">
        <v>1531</v>
      </c>
      <c r="D428" s="22" t="s">
        <v>172</v>
      </c>
      <c r="E428" s="16" t="s">
        <v>123</v>
      </c>
      <c r="F428" s="16" t="s">
        <v>166</v>
      </c>
      <c r="G428" s="17"/>
      <c r="H428" s="29" t="s">
        <v>1532</v>
      </c>
      <c r="I428" s="17"/>
      <c r="J428" s="39"/>
      <c r="K428" s="37" t="s">
        <v>1091</v>
      </c>
      <c r="L428" s="39"/>
      <c r="M428" s="17"/>
      <c r="N428" s="19"/>
    </row>
    <row r="429" customFormat="false" ht="33.75" hidden="false" customHeight="false" outlineLevel="0" collapsed="false">
      <c r="A429" s="34" t="s">
        <v>1533</v>
      </c>
      <c r="B429" s="35" t="s">
        <v>1534</v>
      </c>
      <c r="C429" s="35" t="s">
        <v>1535</v>
      </c>
      <c r="D429" s="22" t="s">
        <v>1495</v>
      </c>
      <c r="E429" s="16" t="s">
        <v>563</v>
      </c>
      <c r="F429" s="16" t="s">
        <v>360</v>
      </c>
      <c r="G429" s="17"/>
      <c r="H429" s="29" t="s">
        <v>38</v>
      </c>
      <c r="I429" s="17"/>
      <c r="J429" s="39"/>
      <c r="K429" s="37" t="s">
        <v>1091</v>
      </c>
      <c r="L429" s="39"/>
      <c r="M429" s="17"/>
      <c r="N429" s="19"/>
    </row>
    <row r="430" customFormat="false" ht="33.75" hidden="false" customHeight="false" outlineLevel="0" collapsed="false">
      <c r="A430" s="34" t="s">
        <v>1536</v>
      </c>
      <c r="B430" s="35" t="s">
        <v>1537</v>
      </c>
      <c r="C430" s="35" t="s">
        <v>1538</v>
      </c>
      <c r="D430" s="22" t="s">
        <v>1539</v>
      </c>
      <c r="E430" s="16" t="s">
        <v>36</v>
      </c>
      <c r="F430" s="16" t="s">
        <v>249</v>
      </c>
      <c r="G430" s="17"/>
      <c r="H430" s="29" t="s">
        <v>38</v>
      </c>
      <c r="I430" s="17"/>
      <c r="J430" s="39"/>
      <c r="K430" s="37" t="s">
        <v>1091</v>
      </c>
      <c r="L430" s="39"/>
      <c r="M430" s="17"/>
      <c r="N430" s="19"/>
    </row>
    <row r="431" customFormat="false" ht="33.75" hidden="false" customHeight="false" outlineLevel="0" collapsed="false">
      <c r="A431" s="34" t="s">
        <v>1540</v>
      </c>
      <c r="B431" s="35" t="s">
        <v>1541</v>
      </c>
      <c r="C431" s="35" t="s">
        <v>1542</v>
      </c>
      <c r="D431" s="22" t="s">
        <v>185</v>
      </c>
      <c r="E431" s="16" t="s">
        <v>304</v>
      </c>
      <c r="F431" s="16" t="s">
        <v>310</v>
      </c>
      <c r="G431" s="17"/>
      <c r="H431" s="29" t="s">
        <v>38</v>
      </c>
      <c r="I431" s="17"/>
      <c r="J431" s="39"/>
      <c r="K431" s="37" t="s">
        <v>1091</v>
      </c>
      <c r="L431" s="39"/>
      <c r="M431" s="17"/>
      <c r="N431" s="19"/>
    </row>
    <row r="432" customFormat="false" ht="33.75" hidden="false" customHeight="false" outlineLevel="0" collapsed="false">
      <c r="A432" s="24" t="s">
        <v>1543</v>
      </c>
      <c r="B432" s="25" t="s">
        <v>1544</v>
      </c>
      <c r="C432" s="25" t="s">
        <v>1545</v>
      </c>
      <c r="D432" s="22" t="s">
        <v>1546</v>
      </c>
      <c r="E432" s="16" t="s">
        <v>109</v>
      </c>
      <c r="F432" s="16" t="s">
        <v>1465</v>
      </c>
      <c r="G432" s="17"/>
      <c r="H432" s="29" t="s">
        <v>1243</v>
      </c>
      <c r="I432" s="17"/>
      <c r="J432" s="22" t="s">
        <v>518</v>
      </c>
      <c r="K432" s="28" t="s">
        <v>1091</v>
      </c>
      <c r="L432" s="22"/>
      <c r="M432" s="17"/>
      <c r="N432" s="19"/>
    </row>
    <row r="433" customFormat="false" ht="22.5" hidden="false" customHeight="false" outlineLevel="0" collapsed="false">
      <c r="A433" s="34" t="s">
        <v>1547</v>
      </c>
      <c r="B433" s="35" t="s">
        <v>1548</v>
      </c>
      <c r="C433" s="35" t="s">
        <v>1549</v>
      </c>
      <c r="D433" s="22" t="s">
        <v>274</v>
      </c>
      <c r="E433" s="16" t="s">
        <v>1550</v>
      </c>
      <c r="F433" s="16" t="s">
        <v>269</v>
      </c>
      <c r="G433" s="17"/>
      <c r="H433" s="29" t="s">
        <v>38</v>
      </c>
      <c r="I433" s="17"/>
      <c r="J433" s="39"/>
      <c r="K433" s="37" t="s">
        <v>1091</v>
      </c>
      <c r="L433" s="39"/>
      <c r="M433" s="17"/>
      <c r="N433" s="19"/>
    </row>
    <row r="434" customFormat="false" ht="33.75" hidden="false" customHeight="false" outlineLevel="0" collapsed="false">
      <c r="A434" s="24" t="s">
        <v>1551</v>
      </c>
      <c r="B434" s="25" t="s">
        <v>1552</v>
      </c>
      <c r="C434" s="25" t="s">
        <v>1553</v>
      </c>
      <c r="D434" s="22" t="s">
        <v>1554</v>
      </c>
      <c r="E434" s="16" t="s">
        <v>347</v>
      </c>
      <c r="F434" s="16" t="s">
        <v>305</v>
      </c>
      <c r="G434" s="17"/>
      <c r="H434" s="29" t="s">
        <v>74</v>
      </c>
      <c r="I434" s="17"/>
      <c r="J434" s="22" t="s">
        <v>68</v>
      </c>
      <c r="K434" s="28" t="s">
        <v>1091</v>
      </c>
      <c r="L434" s="22"/>
      <c r="M434" s="17"/>
      <c r="N434" s="19"/>
    </row>
    <row r="435" customFormat="false" ht="45" hidden="false" customHeight="false" outlineLevel="0" collapsed="false">
      <c r="A435" s="34" t="s">
        <v>1555</v>
      </c>
      <c r="B435" s="35" t="s">
        <v>1556</v>
      </c>
      <c r="C435" s="35" t="s">
        <v>1557</v>
      </c>
      <c r="D435" s="22" t="s">
        <v>1495</v>
      </c>
      <c r="E435" s="16" t="s">
        <v>36</v>
      </c>
      <c r="F435" s="16" t="s">
        <v>52</v>
      </c>
      <c r="G435" s="17"/>
      <c r="H435" s="29" t="s">
        <v>460</v>
      </c>
      <c r="I435" s="17"/>
      <c r="J435" s="39"/>
      <c r="K435" s="37" t="s">
        <v>1091</v>
      </c>
      <c r="L435" s="39"/>
      <c r="M435" s="17"/>
      <c r="N435" s="19"/>
    </row>
    <row r="436" customFormat="false" ht="33.75" hidden="false" customHeight="false" outlineLevel="0" collapsed="false">
      <c r="A436" s="34" t="s">
        <v>1558</v>
      </c>
      <c r="B436" s="35" t="s">
        <v>1559</v>
      </c>
      <c r="C436" s="35" t="s">
        <v>1560</v>
      </c>
      <c r="D436" s="22" t="s">
        <v>185</v>
      </c>
      <c r="E436" s="16" t="s">
        <v>382</v>
      </c>
      <c r="F436" s="16" t="s">
        <v>382</v>
      </c>
      <c r="G436" s="17"/>
      <c r="H436" s="29" t="s">
        <v>1145</v>
      </c>
      <c r="I436" s="17"/>
      <c r="J436" s="39"/>
      <c r="K436" s="37" t="s">
        <v>1091</v>
      </c>
      <c r="L436" s="39"/>
      <c r="M436" s="17"/>
      <c r="N436" s="19"/>
    </row>
    <row r="437" customFormat="false" ht="33.75" hidden="false" customHeight="false" outlineLevel="0" collapsed="false">
      <c r="A437" s="34" t="s">
        <v>1561</v>
      </c>
      <c r="B437" s="35" t="s">
        <v>1562</v>
      </c>
      <c r="C437" s="35" t="s">
        <v>1563</v>
      </c>
      <c r="D437" s="22" t="s">
        <v>274</v>
      </c>
      <c r="E437" s="16" t="s">
        <v>1371</v>
      </c>
      <c r="F437" s="16" t="s">
        <v>269</v>
      </c>
      <c r="G437" s="17"/>
      <c r="H437" s="29" t="s">
        <v>1301</v>
      </c>
      <c r="I437" s="17"/>
      <c r="J437" s="39"/>
      <c r="K437" s="37" t="s">
        <v>1091</v>
      </c>
      <c r="L437" s="39"/>
      <c r="M437" s="17"/>
      <c r="N437" s="19"/>
    </row>
    <row r="438" customFormat="false" ht="45" hidden="false" customHeight="false" outlineLevel="0" collapsed="false">
      <c r="A438" s="34" t="s">
        <v>1564</v>
      </c>
      <c r="B438" s="35" t="s">
        <v>1565</v>
      </c>
      <c r="C438" s="35" t="s">
        <v>1566</v>
      </c>
      <c r="D438" s="22" t="s">
        <v>1539</v>
      </c>
      <c r="E438" s="16" t="s">
        <v>36</v>
      </c>
      <c r="F438" s="16" t="s">
        <v>73</v>
      </c>
      <c r="G438" s="17"/>
      <c r="H438" s="29" t="s">
        <v>1145</v>
      </c>
      <c r="I438" s="17"/>
      <c r="J438" s="39"/>
      <c r="K438" s="37" t="s">
        <v>1091</v>
      </c>
      <c r="L438" s="39"/>
      <c r="M438" s="17"/>
      <c r="N438" s="19"/>
    </row>
    <row r="439" customFormat="false" ht="22.5" hidden="false" customHeight="false" outlineLevel="0" collapsed="false">
      <c r="A439" s="24" t="s">
        <v>1567</v>
      </c>
      <c r="B439" s="25" t="s">
        <v>1568</v>
      </c>
      <c r="C439" s="25" t="s">
        <v>1569</v>
      </c>
      <c r="D439" s="22" t="s">
        <v>80</v>
      </c>
      <c r="E439" s="16" t="s">
        <v>318</v>
      </c>
      <c r="F439" s="16" t="s">
        <v>305</v>
      </c>
      <c r="G439" s="17"/>
      <c r="H439" s="40"/>
      <c r="I439" s="17"/>
      <c r="J439" s="22" t="s">
        <v>1570</v>
      </c>
      <c r="K439" s="28" t="s">
        <v>1091</v>
      </c>
      <c r="L439" s="22"/>
      <c r="M439" s="17"/>
      <c r="N439" s="19"/>
    </row>
    <row r="440" customFormat="false" ht="22.5" hidden="false" customHeight="false" outlineLevel="0" collapsed="false">
      <c r="A440" s="24" t="s">
        <v>1571</v>
      </c>
      <c r="B440" s="25" t="s">
        <v>1572</v>
      </c>
      <c r="C440" s="25" t="s">
        <v>1573</v>
      </c>
      <c r="D440" s="22" t="s">
        <v>248</v>
      </c>
      <c r="E440" s="16" t="s">
        <v>355</v>
      </c>
      <c r="F440" s="16" t="s">
        <v>305</v>
      </c>
      <c r="G440" s="17"/>
      <c r="H440" s="29" t="s">
        <v>1574</v>
      </c>
      <c r="I440" s="17"/>
      <c r="J440" s="22"/>
      <c r="K440" s="28" t="s">
        <v>1091</v>
      </c>
      <c r="L440" s="22"/>
      <c r="M440" s="17"/>
      <c r="N440" s="19"/>
    </row>
    <row r="441" customFormat="false" ht="56.25" hidden="false" customHeight="false" outlineLevel="0" collapsed="false">
      <c r="A441" s="34" t="s">
        <v>1575</v>
      </c>
      <c r="B441" s="35" t="s">
        <v>1576</v>
      </c>
      <c r="C441" s="35" t="s">
        <v>1577</v>
      </c>
      <c r="D441" s="22" t="s">
        <v>172</v>
      </c>
      <c r="E441" s="16" t="s">
        <v>269</v>
      </c>
      <c r="F441" s="16" t="s">
        <v>269</v>
      </c>
      <c r="G441" s="17"/>
      <c r="H441" s="29" t="s">
        <v>38</v>
      </c>
      <c r="I441" s="17"/>
      <c r="J441" s="39"/>
      <c r="K441" s="37" t="s">
        <v>1091</v>
      </c>
      <c r="L441" s="39"/>
      <c r="M441" s="17"/>
      <c r="N441" s="19"/>
    </row>
    <row r="442" customFormat="false" ht="22.5" hidden="false" customHeight="false" outlineLevel="0" collapsed="false">
      <c r="A442" s="34" t="s">
        <v>1578</v>
      </c>
      <c r="B442" s="35" t="s">
        <v>1579</v>
      </c>
      <c r="C442" s="35" t="s">
        <v>1580</v>
      </c>
      <c r="D442" s="22" t="s">
        <v>274</v>
      </c>
      <c r="E442" s="16" t="s">
        <v>544</v>
      </c>
      <c r="F442" s="16" t="s">
        <v>305</v>
      </c>
      <c r="G442" s="17"/>
      <c r="H442" s="29" t="s">
        <v>38</v>
      </c>
      <c r="I442" s="17"/>
      <c r="J442" s="39"/>
      <c r="K442" s="37" t="s">
        <v>1091</v>
      </c>
      <c r="L442" s="39"/>
      <c r="M442" s="17"/>
      <c r="N442" s="19"/>
    </row>
    <row r="443" customFormat="false" ht="22.5" hidden="false" customHeight="false" outlineLevel="0" collapsed="false">
      <c r="A443" s="34" t="s">
        <v>1581</v>
      </c>
      <c r="B443" s="35" t="s">
        <v>1582</v>
      </c>
      <c r="C443" s="35" t="s">
        <v>1583</v>
      </c>
      <c r="D443" s="22" t="s">
        <v>274</v>
      </c>
      <c r="E443" s="16" t="s">
        <v>269</v>
      </c>
      <c r="F443" s="16" t="s">
        <v>305</v>
      </c>
      <c r="G443" s="17"/>
      <c r="H443" s="29" t="s">
        <v>38</v>
      </c>
      <c r="I443" s="17"/>
      <c r="J443" s="39"/>
      <c r="K443" s="37" t="s">
        <v>1091</v>
      </c>
      <c r="L443" s="39"/>
      <c r="M443" s="17"/>
      <c r="N443" s="19"/>
    </row>
    <row r="444" customFormat="false" ht="22.5" hidden="false" customHeight="false" outlineLevel="0" collapsed="false">
      <c r="A444" s="34" t="s">
        <v>1584</v>
      </c>
      <c r="B444" s="35" t="s">
        <v>1585</v>
      </c>
      <c r="C444" s="35" t="s">
        <v>1586</v>
      </c>
      <c r="D444" s="22" t="s">
        <v>274</v>
      </c>
      <c r="E444" s="16" t="s">
        <v>304</v>
      </c>
      <c r="F444" s="16" t="s">
        <v>36</v>
      </c>
      <c r="G444" s="17"/>
      <c r="H444" s="29" t="s">
        <v>38</v>
      </c>
      <c r="I444" s="17"/>
      <c r="J444" s="39"/>
      <c r="K444" s="37" t="s">
        <v>1091</v>
      </c>
      <c r="L444" s="39"/>
      <c r="M444" s="17"/>
      <c r="N444" s="19"/>
    </row>
    <row r="445" customFormat="false" ht="22.5" hidden="false" customHeight="false" outlineLevel="0" collapsed="false">
      <c r="A445" s="34" t="s">
        <v>1587</v>
      </c>
      <c r="B445" s="35" t="s">
        <v>1588</v>
      </c>
      <c r="C445" s="35" t="s">
        <v>1589</v>
      </c>
      <c r="D445" s="22" t="s">
        <v>274</v>
      </c>
      <c r="E445" s="16" t="s">
        <v>304</v>
      </c>
      <c r="F445" s="16" t="s">
        <v>305</v>
      </c>
      <c r="G445" s="17"/>
      <c r="H445" s="29" t="s">
        <v>38</v>
      </c>
      <c r="I445" s="17"/>
      <c r="J445" s="39"/>
      <c r="K445" s="37" t="s">
        <v>1091</v>
      </c>
      <c r="L445" s="39"/>
      <c r="M445" s="17"/>
      <c r="N445" s="19"/>
    </row>
    <row r="446" customFormat="false" ht="33.75" hidden="false" customHeight="false" outlineLevel="0" collapsed="false">
      <c r="A446" s="34" t="s">
        <v>1590</v>
      </c>
      <c r="B446" s="35" t="s">
        <v>1591</v>
      </c>
      <c r="C446" s="35" t="s">
        <v>1592</v>
      </c>
      <c r="D446" s="22" t="s">
        <v>185</v>
      </c>
      <c r="E446" s="16" t="s">
        <v>304</v>
      </c>
      <c r="F446" s="16" t="s">
        <v>816</v>
      </c>
      <c r="G446" s="17"/>
      <c r="H446" s="29" t="s">
        <v>38</v>
      </c>
      <c r="I446" s="17"/>
      <c r="J446" s="39"/>
      <c r="K446" s="37" t="s">
        <v>1091</v>
      </c>
      <c r="L446" s="39"/>
      <c r="M446" s="17"/>
      <c r="N446" s="19"/>
    </row>
    <row r="447" customFormat="false" ht="22.5" hidden="false" customHeight="false" outlineLevel="0" collapsed="false">
      <c r="A447" s="34" t="s">
        <v>1593</v>
      </c>
      <c r="B447" s="35" t="s">
        <v>1594</v>
      </c>
      <c r="C447" s="35" t="s">
        <v>1595</v>
      </c>
      <c r="D447" s="22" t="s">
        <v>274</v>
      </c>
      <c r="E447" s="16" t="s">
        <v>1034</v>
      </c>
      <c r="F447" s="16" t="s">
        <v>305</v>
      </c>
      <c r="G447" s="17"/>
      <c r="H447" s="29" t="s">
        <v>38</v>
      </c>
      <c r="I447" s="17"/>
      <c r="J447" s="39"/>
      <c r="K447" s="37" t="s">
        <v>1091</v>
      </c>
      <c r="L447" s="39"/>
      <c r="M447" s="17"/>
      <c r="N447" s="19"/>
    </row>
    <row r="448" customFormat="false" ht="22.5" hidden="false" customHeight="false" outlineLevel="0" collapsed="false">
      <c r="A448" s="34" t="s">
        <v>1596</v>
      </c>
      <c r="B448" s="35" t="s">
        <v>1597</v>
      </c>
      <c r="C448" s="35" t="s">
        <v>1598</v>
      </c>
      <c r="D448" s="22" t="s">
        <v>185</v>
      </c>
      <c r="E448" s="16" t="s">
        <v>1465</v>
      </c>
      <c r="F448" s="16" t="s">
        <v>360</v>
      </c>
      <c r="G448" s="17"/>
      <c r="H448" s="29" t="s">
        <v>38</v>
      </c>
      <c r="I448" s="17"/>
      <c r="J448" s="39"/>
      <c r="K448" s="37" t="s">
        <v>1091</v>
      </c>
      <c r="L448" s="39"/>
      <c r="M448" s="17"/>
      <c r="N448" s="19"/>
    </row>
    <row r="449" customFormat="false" ht="67.5" hidden="false" customHeight="false" outlineLevel="0" collapsed="false">
      <c r="A449" s="34" t="s">
        <v>1599</v>
      </c>
      <c r="B449" s="35" t="s">
        <v>1600</v>
      </c>
      <c r="C449" s="35" t="s">
        <v>1601</v>
      </c>
      <c r="D449" s="22" t="s">
        <v>172</v>
      </c>
      <c r="E449" s="16" t="s">
        <v>441</v>
      </c>
      <c r="F449" s="16" t="s">
        <v>73</v>
      </c>
      <c r="G449" s="17"/>
      <c r="H449" s="29" t="s">
        <v>1212</v>
      </c>
      <c r="I449" s="17"/>
      <c r="J449" s="39"/>
      <c r="K449" s="37" t="s">
        <v>1091</v>
      </c>
      <c r="L449" s="39"/>
      <c r="M449" s="17"/>
      <c r="N449" s="19"/>
    </row>
    <row r="450" customFormat="false" ht="33.75" hidden="false" customHeight="false" outlineLevel="0" collapsed="false">
      <c r="A450" s="34" t="s">
        <v>1602</v>
      </c>
      <c r="B450" s="35" t="s">
        <v>1603</v>
      </c>
      <c r="C450" s="35" t="s">
        <v>1604</v>
      </c>
      <c r="D450" s="22" t="s">
        <v>274</v>
      </c>
      <c r="E450" s="16" t="s">
        <v>441</v>
      </c>
      <c r="F450" s="16" t="s">
        <v>52</v>
      </c>
      <c r="G450" s="17"/>
      <c r="H450" s="29" t="s">
        <v>1145</v>
      </c>
      <c r="I450" s="17"/>
      <c r="J450" s="39"/>
      <c r="K450" s="37" t="s">
        <v>1091</v>
      </c>
      <c r="L450" s="39"/>
      <c r="M450" s="17"/>
      <c r="N450" s="19"/>
    </row>
    <row r="451" customFormat="false" ht="33.75" hidden="false" customHeight="false" outlineLevel="0" collapsed="false">
      <c r="A451" s="34" t="s">
        <v>1605</v>
      </c>
      <c r="B451" s="35" t="s">
        <v>1606</v>
      </c>
      <c r="C451" s="35" t="s">
        <v>1607</v>
      </c>
      <c r="D451" s="22" t="s">
        <v>274</v>
      </c>
      <c r="E451" s="16" t="s">
        <v>441</v>
      </c>
      <c r="F451" s="16" t="s">
        <v>73</v>
      </c>
      <c r="G451" s="17"/>
      <c r="H451" s="29" t="s">
        <v>1145</v>
      </c>
      <c r="I451" s="17"/>
      <c r="J451" s="39"/>
      <c r="K451" s="37" t="s">
        <v>1091</v>
      </c>
      <c r="L451" s="39"/>
      <c r="M451" s="17"/>
      <c r="N451" s="19"/>
    </row>
    <row r="452" customFormat="false" ht="33.75" hidden="false" customHeight="false" outlineLevel="0" collapsed="false">
      <c r="A452" s="34" t="s">
        <v>1608</v>
      </c>
      <c r="B452" s="35" t="s">
        <v>1609</v>
      </c>
      <c r="C452" s="35" t="s">
        <v>1610</v>
      </c>
      <c r="D452" s="22" t="s">
        <v>274</v>
      </c>
      <c r="E452" s="16" t="s">
        <v>123</v>
      </c>
      <c r="F452" s="16" t="s">
        <v>166</v>
      </c>
      <c r="G452" s="17"/>
      <c r="H452" s="29" t="s">
        <v>1145</v>
      </c>
      <c r="I452" s="17"/>
      <c r="J452" s="39"/>
      <c r="K452" s="37" t="s">
        <v>1091</v>
      </c>
      <c r="L452" s="39"/>
      <c r="M452" s="17"/>
      <c r="N452" s="19"/>
    </row>
    <row r="453" customFormat="false" ht="33.75" hidden="false" customHeight="false" outlineLevel="0" collapsed="false">
      <c r="A453" s="34" t="s">
        <v>1611</v>
      </c>
      <c r="B453" s="35" t="s">
        <v>1612</v>
      </c>
      <c r="C453" s="35" t="s">
        <v>1613</v>
      </c>
      <c r="D453" s="22" t="s">
        <v>274</v>
      </c>
      <c r="E453" s="16" t="s">
        <v>441</v>
      </c>
      <c r="F453" s="16" t="s">
        <v>52</v>
      </c>
      <c r="G453" s="17"/>
      <c r="H453" s="29" t="s">
        <v>1145</v>
      </c>
      <c r="I453" s="17"/>
      <c r="J453" s="39"/>
      <c r="K453" s="37" t="s">
        <v>1091</v>
      </c>
      <c r="L453" s="39"/>
      <c r="M453" s="17"/>
      <c r="N453" s="19"/>
    </row>
    <row r="454" customFormat="false" ht="45" hidden="false" customHeight="false" outlineLevel="0" collapsed="false">
      <c r="A454" s="34" t="s">
        <v>1614</v>
      </c>
      <c r="B454" s="35" t="s">
        <v>1615</v>
      </c>
      <c r="C454" s="35" t="s">
        <v>1616</v>
      </c>
      <c r="D454" s="22" t="s">
        <v>185</v>
      </c>
      <c r="E454" s="16" t="s">
        <v>441</v>
      </c>
      <c r="F454" s="16" t="s">
        <v>52</v>
      </c>
      <c r="G454" s="17"/>
      <c r="H454" s="29" t="s">
        <v>1212</v>
      </c>
      <c r="I454" s="17"/>
      <c r="J454" s="39"/>
      <c r="K454" s="37" t="s">
        <v>1091</v>
      </c>
      <c r="L454" s="39"/>
      <c r="M454" s="17"/>
      <c r="N454" s="19"/>
    </row>
    <row r="455" customFormat="false" ht="33.75" hidden="false" customHeight="false" outlineLevel="0" collapsed="false">
      <c r="A455" s="34" t="s">
        <v>1617</v>
      </c>
      <c r="B455" s="35" t="s">
        <v>1618</v>
      </c>
      <c r="C455" s="35" t="s">
        <v>1619</v>
      </c>
      <c r="D455" s="22" t="s">
        <v>274</v>
      </c>
      <c r="E455" s="16" t="s">
        <v>563</v>
      </c>
      <c r="F455" s="16" t="s">
        <v>161</v>
      </c>
      <c r="G455" s="17"/>
      <c r="H455" s="29" t="s">
        <v>1301</v>
      </c>
      <c r="I455" s="17"/>
      <c r="J455" s="39"/>
      <c r="K455" s="37" t="s">
        <v>1091</v>
      </c>
      <c r="L455" s="39"/>
      <c r="M455" s="17"/>
      <c r="N455" s="19"/>
    </row>
    <row r="456" customFormat="false" ht="33.75" hidden="false" customHeight="false" outlineLevel="0" collapsed="false">
      <c r="A456" s="34" t="s">
        <v>1620</v>
      </c>
      <c r="B456" s="35" t="s">
        <v>1621</v>
      </c>
      <c r="C456" s="35" t="s">
        <v>1622</v>
      </c>
      <c r="D456" s="22" t="s">
        <v>185</v>
      </c>
      <c r="E456" s="16" t="s">
        <v>563</v>
      </c>
      <c r="F456" s="16" t="s">
        <v>249</v>
      </c>
      <c r="G456" s="17"/>
      <c r="H456" s="29" t="s">
        <v>1532</v>
      </c>
      <c r="I456" s="17"/>
      <c r="J456" s="39"/>
      <c r="K456" s="37" t="s">
        <v>1091</v>
      </c>
      <c r="L456" s="39"/>
      <c r="M456" s="17"/>
      <c r="N456" s="19"/>
    </row>
    <row r="457" customFormat="false" ht="45" hidden="false" customHeight="false" outlineLevel="0" collapsed="false">
      <c r="A457" s="24" t="s">
        <v>1623</v>
      </c>
      <c r="B457" s="25" t="s">
        <v>1624</v>
      </c>
      <c r="C457" s="35" t="s">
        <v>1625</v>
      </c>
      <c r="D457" s="26" t="e">
        <f aca="false">NA()</f>
        <v>#N/A</v>
      </c>
      <c r="E457" s="26" t="e">
        <f aca="false">NA()</f>
        <v>#N/A</v>
      </c>
      <c r="F457" s="26" t="e">
        <f aca="false">NA()</f>
        <v>#N/A</v>
      </c>
      <c r="G457" s="17"/>
      <c r="H457" s="29" t="s">
        <v>38</v>
      </c>
      <c r="I457" s="17"/>
      <c r="J457" s="39" t="s">
        <v>1626</v>
      </c>
      <c r="K457" s="37" t="s">
        <v>1091</v>
      </c>
      <c r="L457" s="39"/>
      <c r="M457" s="17"/>
      <c r="N457" s="19"/>
    </row>
    <row r="458" customFormat="false" ht="78.75" hidden="false" customHeight="false" outlineLevel="0" collapsed="false">
      <c r="A458" s="24" t="s">
        <v>1627</v>
      </c>
      <c r="B458" s="25" t="s">
        <v>1628</v>
      </c>
      <c r="C458" s="25" t="s">
        <v>1629</v>
      </c>
      <c r="D458" s="26" t="e">
        <f aca="false">NA()</f>
        <v>#N/A</v>
      </c>
      <c r="E458" s="26" t="e">
        <f aca="false">NA()</f>
        <v>#N/A</v>
      </c>
      <c r="F458" s="26" t="e">
        <f aca="false">NA()</f>
        <v>#N/A</v>
      </c>
      <c r="G458" s="17"/>
      <c r="H458" s="29" t="s">
        <v>1243</v>
      </c>
      <c r="I458" s="17"/>
      <c r="J458" s="22" t="s">
        <v>1274</v>
      </c>
      <c r="K458" s="28" t="s">
        <v>1091</v>
      </c>
      <c r="L458" s="22" t="s">
        <v>1331</v>
      </c>
      <c r="M458" s="17"/>
      <c r="N458" s="19"/>
    </row>
    <row r="459" customFormat="false" ht="45" hidden="false" customHeight="false" outlineLevel="0" collapsed="false">
      <c r="A459" s="34" t="s">
        <v>1630</v>
      </c>
      <c r="B459" s="35" t="s">
        <v>1631</v>
      </c>
      <c r="C459" s="35" t="s">
        <v>1632</v>
      </c>
      <c r="D459" s="26" t="e">
        <f aca="false">NA()</f>
        <v>#N/A</v>
      </c>
      <c r="E459" s="26" t="e">
        <f aca="false">NA()</f>
        <v>#N/A</v>
      </c>
      <c r="F459" s="26" t="e">
        <f aca="false">NA()</f>
        <v>#N/A</v>
      </c>
      <c r="G459" s="17"/>
      <c r="H459" s="29" t="s">
        <v>38</v>
      </c>
      <c r="I459" s="17"/>
      <c r="J459" s="39" t="s">
        <v>1626</v>
      </c>
      <c r="K459" s="37" t="s">
        <v>1091</v>
      </c>
      <c r="L459" s="39"/>
      <c r="M459" s="17"/>
      <c r="N459" s="19"/>
    </row>
    <row r="460" customFormat="false" ht="33.75" hidden="false" customHeight="false" outlineLevel="0" collapsed="false">
      <c r="A460" s="34" t="s">
        <v>1633</v>
      </c>
      <c r="B460" s="35" t="s">
        <v>1634</v>
      </c>
      <c r="C460" s="35" t="s">
        <v>1635</v>
      </c>
      <c r="D460" s="26" t="e">
        <f aca="false">NA()</f>
        <v>#N/A</v>
      </c>
      <c r="E460" s="26" t="e">
        <f aca="false">NA()</f>
        <v>#N/A</v>
      </c>
      <c r="F460" s="26" t="e">
        <f aca="false">NA()</f>
        <v>#N/A</v>
      </c>
      <c r="G460" s="17"/>
      <c r="H460" s="29" t="s">
        <v>38</v>
      </c>
      <c r="I460" s="17"/>
      <c r="J460" s="39" t="s">
        <v>1636</v>
      </c>
      <c r="K460" s="37" t="s">
        <v>1091</v>
      </c>
      <c r="L460" s="39"/>
      <c r="M460" s="17"/>
      <c r="N460" s="19"/>
    </row>
    <row r="461" customFormat="false" ht="45" hidden="false" customHeight="false" outlineLevel="0" collapsed="false">
      <c r="A461" s="34" t="s">
        <v>1637</v>
      </c>
      <c r="B461" s="35" t="s">
        <v>1638</v>
      </c>
      <c r="C461" s="35" t="s">
        <v>1639</v>
      </c>
      <c r="D461" s="26" t="e">
        <f aca="false">NA()</f>
        <v>#N/A</v>
      </c>
      <c r="E461" s="26" t="e">
        <f aca="false">NA()</f>
        <v>#N/A</v>
      </c>
      <c r="F461" s="26" t="e">
        <f aca="false">NA()</f>
        <v>#N/A</v>
      </c>
      <c r="G461" s="17"/>
      <c r="H461" s="29" t="s">
        <v>38</v>
      </c>
      <c r="I461" s="17"/>
      <c r="J461" s="39" t="s">
        <v>1626</v>
      </c>
      <c r="K461" s="37" t="s">
        <v>1091</v>
      </c>
      <c r="L461" s="39"/>
      <c r="M461" s="17"/>
      <c r="N461" s="19"/>
    </row>
    <row r="462" customFormat="false" ht="78.75" hidden="false" customHeight="false" outlineLevel="0" collapsed="false">
      <c r="A462" s="24" t="s">
        <v>1640</v>
      </c>
      <c r="B462" s="25" t="s">
        <v>1641</v>
      </c>
      <c r="C462" s="25" t="s">
        <v>1642</v>
      </c>
      <c r="D462" s="26" t="e">
        <f aca="false">NA()</f>
        <v>#N/A</v>
      </c>
      <c r="E462" s="26" t="e">
        <f aca="false">NA()</f>
        <v>#N/A</v>
      </c>
      <c r="F462" s="26" t="e">
        <f aca="false">NA()</f>
        <v>#N/A</v>
      </c>
      <c r="G462" s="17"/>
      <c r="H462" s="29" t="s">
        <v>1243</v>
      </c>
      <c r="I462" s="17"/>
      <c r="J462" s="22" t="s">
        <v>1274</v>
      </c>
      <c r="K462" s="28" t="s">
        <v>1091</v>
      </c>
      <c r="L462" s="22" t="s">
        <v>1331</v>
      </c>
      <c r="M462" s="17"/>
      <c r="N462" s="19"/>
    </row>
    <row r="463" customFormat="false" ht="33.75" hidden="false" customHeight="false" outlineLevel="0" collapsed="false">
      <c r="A463" s="24" t="s">
        <v>1643</v>
      </c>
      <c r="B463" s="25" t="s">
        <v>1644</v>
      </c>
      <c r="C463" s="25" t="s">
        <v>1645</v>
      </c>
      <c r="D463" s="26" t="e">
        <f aca="false">NA()</f>
        <v>#N/A</v>
      </c>
      <c r="E463" s="26" t="e">
        <f aca="false">NA()</f>
        <v>#N/A</v>
      </c>
      <c r="F463" s="26" t="e">
        <f aca="false">NA()</f>
        <v>#N/A</v>
      </c>
      <c r="G463" s="17"/>
      <c r="H463" s="29" t="s">
        <v>1233</v>
      </c>
      <c r="I463" s="17"/>
      <c r="J463" s="22" t="s">
        <v>68</v>
      </c>
      <c r="K463" s="28" t="s">
        <v>1091</v>
      </c>
      <c r="L463" s="22"/>
      <c r="M463" s="17"/>
      <c r="N463" s="19"/>
    </row>
    <row r="464" customFormat="false" ht="45" hidden="false" customHeight="false" outlineLevel="0" collapsed="false">
      <c r="A464" s="34" t="s">
        <v>1646</v>
      </c>
      <c r="B464" s="35" t="s">
        <v>1647</v>
      </c>
      <c r="C464" s="35" t="s">
        <v>1648</v>
      </c>
      <c r="D464" s="26" t="e">
        <f aca="false">NA()</f>
        <v>#N/A</v>
      </c>
      <c r="E464" s="26" t="e">
        <f aca="false">NA()</f>
        <v>#N/A</v>
      </c>
      <c r="F464" s="26" t="e">
        <f aca="false">NA()</f>
        <v>#N/A</v>
      </c>
      <c r="G464" s="17"/>
      <c r="H464" s="29" t="s">
        <v>1233</v>
      </c>
      <c r="I464" s="17"/>
      <c r="J464" s="39" t="s">
        <v>1636</v>
      </c>
      <c r="K464" s="37" t="s">
        <v>1091</v>
      </c>
      <c r="L464" s="39"/>
      <c r="M464" s="17"/>
      <c r="N464" s="19"/>
    </row>
    <row r="465" customFormat="false" ht="33.75" hidden="false" customHeight="false" outlineLevel="0" collapsed="false">
      <c r="A465" s="34" t="s">
        <v>1649</v>
      </c>
      <c r="B465" s="35" t="s">
        <v>1650</v>
      </c>
      <c r="C465" s="35" t="s">
        <v>1651</v>
      </c>
      <c r="D465" s="26" t="e">
        <f aca="false">NA()</f>
        <v>#N/A</v>
      </c>
      <c r="E465" s="26" t="e">
        <f aca="false">NA()</f>
        <v>#N/A</v>
      </c>
      <c r="F465" s="26" t="e">
        <f aca="false">NA()</f>
        <v>#N/A</v>
      </c>
      <c r="G465" s="17"/>
      <c r="H465" s="29" t="s">
        <v>1233</v>
      </c>
      <c r="I465" s="17"/>
      <c r="J465" s="39" t="s">
        <v>68</v>
      </c>
      <c r="K465" s="37" t="s">
        <v>1091</v>
      </c>
      <c r="L465" s="39"/>
      <c r="M465" s="17"/>
      <c r="N465" s="19"/>
    </row>
    <row r="466" customFormat="false" ht="45" hidden="false" customHeight="false" outlineLevel="0" collapsed="false">
      <c r="A466" s="34" t="s">
        <v>1652</v>
      </c>
      <c r="B466" s="35" t="s">
        <v>1653</v>
      </c>
      <c r="C466" s="35" t="s">
        <v>1654</v>
      </c>
      <c r="D466" s="26" t="e">
        <f aca="false">NA()</f>
        <v>#N/A</v>
      </c>
      <c r="E466" s="26" t="e">
        <f aca="false">NA()</f>
        <v>#N/A</v>
      </c>
      <c r="F466" s="26" t="e">
        <f aca="false">NA()</f>
        <v>#N/A</v>
      </c>
      <c r="G466" s="17"/>
      <c r="H466" s="29" t="s">
        <v>1233</v>
      </c>
      <c r="I466" s="17"/>
      <c r="J466" s="39" t="s">
        <v>1636</v>
      </c>
      <c r="K466" s="37" t="s">
        <v>1091</v>
      </c>
      <c r="L466" s="39"/>
      <c r="M466" s="17"/>
      <c r="N466" s="19"/>
    </row>
    <row r="467" customFormat="false" ht="22.5" hidden="false" customHeight="false" outlineLevel="0" collapsed="false">
      <c r="A467" s="10" t="s">
        <v>1655</v>
      </c>
      <c r="B467" s="23" t="s">
        <v>1656</v>
      </c>
      <c r="C467" s="23"/>
      <c r="D467" s="22"/>
      <c r="E467" s="22"/>
      <c r="F467" s="22"/>
      <c r="G467" s="17"/>
      <c r="H467" s="20"/>
      <c r="I467" s="17"/>
      <c r="J467" s="11"/>
      <c r="K467" s="21"/>
      <c r="L467" s="11"/>
      <c r="M467" s="17"/>
      <c r="N467" s="19"/>
    </row>
    <row r="468" customFormat="false" ht="33.75" hidden="false" customHeight="false" outlineLevel="0" collapsed="false">
      <c r="A468" s="24" t="s">
        <v>1657</v>
      </c>
      <c r="B468" s="25" t="s">
        <v>1658</v>
      </c>
      <c r="C468" s="25" t="s">
        <v>1659</v>
      </c>
      <c r="D468" s="22" t="s">
        <v>459</v>
      </c>
      <c r="E468" s="16" t="s">
        <v>66</v>
      </c>
      <c r="F468" s="16" t="s">
        <v>567</v>
      </c>
      <c r="G468" s="17"/>
      <c r="H468" s="29" t="s">
        <v>1233</v>
      </c>
      <c r="I468" s="17"/>
      <c r="J468" s="22"/>
      <c r="K468" s="28" t="s">
        <v>31</v>
      </c>
      <c r="L468" s="22"/>
      <c r="M468" s="17"/>
      <c r="N468" s="19"/>
    </row>
    <row r="469" customFormat="false" ht="33.75" hidden="false" customHeight="false" outlineLevel="0" collapsed="false">
      <c r="A469" s="34" t="s">
        <v>1660</v>
      </c>
      <c r="B469" s="35" t="s">
        <v>1661</v>
      </c>
      <c r="C469" s="35" t="s">
        <v>1662</v>
      </c>
      <c r="D469" s="22" t="s">
        <v>274</v>
      </c>
      <c r="E469" s="16" t="s">
        <v>250</v>
      </c>
      <c r="F469" s="16" t="s">
        <v>67</v>
      </c>
      <c r="G469" s="17"/>
      <c r="H469" s="29" t="s">
        <v>1098</v>
      </c>
      <c r="I469" s="17"/>
      <c r="J469" s="39"/>
      <c r="K469" s="37" t="s">
        <v>1091</v>
      </c>
      <c r="L469" s="39"/>
      <c r="M469" s="17"/>
      <c r="N469" s="19"/>
    </row>
    <row r="470" customFormat="false" ht="33.75" hidden="false" customHeight="false" outlineLevel="0" collapsed="false">
      <c r="A470" s="34" t="s">
        <v>1663</v>
      </c>
      <c r="B470" s="35" t="s">
        <v>1664</v>
      </c>
      <c r="C470" s="35" t="s">
        <v>1665</v>
      </c>
      <c r="D470" s="22" t="s">
        <v>274</v>
      </c>
      <c r="E470" s="16" t="s">
        <v>590</v>
      </c>
      <c r="F470" s="16" t="s">
        <v>305</v>
      </c>
      <c r="G470" s="17"/>
      <c r="H470" s="29" t="s">
        <v>1098</v>
      </c>
      <c r="I470" s="17"/>
      <c r="J470" s="39" t="s">
        <v>140</v>
      </c>
      <c r="K470" s="37" t="s">
        <v>1091</v>
      </c>
      <c r="L470" s="39"/>
      <c r="M470" s="17"/>
      <c r="N470" s="19"/>
    </row>
    <row r="471" customFormat="false" ht="56.25" hidden="false" customHeight="false" outlineLevel="0" collapsed="false">
      <c r="A471" s="34" t="s">
        <v>1666</v>
      </c>
      <c r="B471" s="35" t="s">
        <v>1667</v>
      </c>
      <c r="C471" s="35" t="s">
        <v>1668</v>
      </c>
      <c r="D471" s="22" t="s">
        <v>1102</v>
      </c>
      <c r="E471" s="16" t="s">
        <v>930</v>
      </c>
      <c r="F471" s="16" t="s">
        <v>166</v>
      </c>
      <c r="G471" s="17"/>
      <c r="H471" s="29" t="s">
        <v>1171</v>
      </c>
      <c r="I471" s="17"/>
      <c r="J471" s="39" t="s">
        <v>1197</v>
      </c>
      <c r="K471" s="37" t="s">
        <v>1091</v>
      </c>
      <c r="L471" s="39"/>
      <c r="M471" s="17"/>
      <c r="N471" s="19"/>
    </row>
    <row r="472" customFormat="false" ht="33.75" hidden="false" customHeight="false" outlineLevel="0" collapsed="false">
      <c r="A472" s="34" t="s">
        <v>1669</v>
      </c>
      <c r="B472" s="35" t="s">
        <v>1670</v>
      </c>
      <c r="C472" s="35" t="s">
        <v>1671</v>
      </c>
      <c r="D472" s="22" t="s">
        <v>1300</v>
      </c>
      <c r="E472" s="16" t="s">
        <v>1371</v>
      </c>
      <c r="F472" s="16" t="s">
        <v>305</v>
      </c>
      <c r="G472" s="17"/>
      <c r="H472" s="29" t="s">
        <v>1301</v>
      </c>
      <c r="I472" s="17"/>
      <c r="J472" s="39" t="s">
        <v>140</v>
      </c>
      <c r="K472" s="37" t="s">
        <v>1091</v>
      </c>
      <c r="L472" s="39"/>
      <c r="M472" s="17"/>
      <c r="N472" s="19"/>
    </row>
    <row r="473" customFormat="false" ht="45" hidden="false" customHeight="false" outlineLevel="0" collapsed="false">
      <c r="A473" s="24" t="s">
        <v>1672</v>
      </c>
      <c r="B473" s="25" t="s">
        <v>1673</v>
      </c>
      <c r="C473" s="25" t="s">
        <v>1674</v>
      </c>
      <c r="D473" s="22" t="s">
        <v>72</v>
      </c>
      <c r="E473" s="16" t="s">
        <v>96</v>
      </c>
      <c r="F473" s="16" t="s">
        <v>1371</v>
      </c>
      <c r="G473" s="17"/>
      <c r="H473" s="29" t="s">
        <v>74</v>
      </c>
      <c r="I473" s="17"/>
      <c r="J473" s="22" t="s">
        <v>1675</v>
      </c>
      <c r="K473" s="28" t="s">
        <v>1676</v>
      </c>
      <c r="L473" s="22" t="s">
        <v>1677</v>
      </c>
      <c r="M473" s="17"/>
      <c r="N473" s="19"/>
    </row>
    <row r="474" customFormat="false" ht="22.5" hidden="false" customHeight="false" outlineLevel="0" collapsed="false">
      <c r="A474" s="24" t="s">
        <v>1678</v>
      </c>
      <c r="B474" s="25" t="s">
        <v>1679</v>
      </c>
      <c r="C474" s="25" t="s">
        <v>1680</v>
      </c>
      <c r="D474" s="22" t="s">
        <v>1175</v>
      </c>
      <c r="E474" s="16" t="s">
        <v>310</v>
      </c>
      <c r="F474" s="16" t="s">
        <v>544</v>
      </c>
      <c r="G474" s="17"/>
      <c r="H474" s="29" t="s">
        <v>38</v>
      </c>
      <c r="I474" s="17"/>
      <c r="J474" s="22" t="s">
        <v>140</v>
      </c>
      <c r="K474" s="28" t="s">
        <v>31</v>
      </c>
      <c r="L474" s="22"/>
      <c r="M474" s="17"/>
      <c r="N474" s="19"/>
    </row>
    <row r="475" customFormat="false" ht="22.5" hidden="false" customHeight="false" outlineLevel="0" collapsed="false">
      <c r="A475" s="24" t="s">
        <v>1681</v>
      </c>
      <c r="B475" s="25" t="s">
        <v>1682</v>
      </c>
      <c r="C475" s="25" t="s">
        <v>1683</v>
      </c>
      <c r="D475" s="22" t="s">
        <v>1684</v>
      </c>
      <c r="E475" s="16" t="s">
        <v>310</v>
      </c>
      <c r="F475" s="16" t="s">
        <v>544</v>
      </c>
      <c r="G475" s="17"/>
      <c r="H475" s="29" t="s">
        <v>38</v>
      </c>
      <c r="I475" s="17"/>
      <c r="J475" s="22" t="s">
        <v>140</v>
      </c>
      <c r="K475" s="28" t="s">
        <v>31</v>
      </c>
      <c r="L475" s="22"/>
      <c r="M475" s="17"/>
      <c r="N475" s="19"/>
    </row>
    <row r="476" customFormat="false" ht="56.25" hidden="false" customHeight="false" outlineLevel="0" collapsed="false">
      <c r="A476" s="34" t="s">
        <v>1685</v>
      </c>
      <c r="B476" s="35" t="s">
        <v>1686</v>
      </c>
      <c r="C476" s="35" t="s">
        <v>1687</v>
      </c>
      <c r="D476" s="22" t="s">
        <v>185</v>
      </c>
      <c r="E476" s="16" t="s">
        <v>441</v>
      </c>
      <c r="F476" s="16" t="s">
        <v>123</v>
      </c>
      <c r="G476" s="17"/>
      <c r="H476" s="29" t="s">
        <v>1212</v>
      </c>
      <c r="I476" s="17"/>
      <c r="J476" s="39" t="s">
        <v>1197</v>
      </c>
      <c r="K476" s="37" t="s">
        <v>1091</v>
      </c>
      <c r="L476" s="39"/>
      <c r="M476" s="17"/>
      <c r="N476" s="19"/>
    </row>
    <row r="477" customFormat="false" ht="56.25" hidden="false" customHeight="false" outlineLevel="0" collapsed="false">
      <c r="A477" s="34" t="s">
        <v>1688</v>
      </c>
      <c r="B477" s="35" t="s">
        <v>1689</v>
      </c>
      <c r="C477" s="35" t="s">
        <v>1690</v>
      </c>
      <c r="D477" s="22" t="s">
        <v>1102</v>
      </c>
      <c r="E477" s="16" t="s">
        <v>930</v>
      </c>
      <c r="F477" s="16" t="s">
        <v>166</v>
      </c>
      <c r="G477" s="17"/>
      <c r="H477" s="29" t="s">
        <v>1691</v>
      </c>
      <c r="I477" s="17"/>
      <c r="J477" s="39" t="s">
        <v>140</v>
      </c>
      <c r="K477" s="37" t="s">
        <v>1091</v>
      </c>
      <c r="L477" s="39"/>
      <c r="M477" s="17"/>
      <c r="N477" s="19"/>
    </row>
    <row r="478" customFormat="false" ht="22.5" hidden="false" customHeight="false" outlineLevel="0" collapsed="false">
      <c r="A478" s="24" t="s">
        <v>1692</v>
      </c>
      <c r="B478" s="25" t="s">
        <v>1693</v>
      </c>
      <c r="C478" s="25" t="s">
        <v>1694</v>
      </c>
      <c r="D478" s="26" t="e">
        <f aca="false">NA()</f>
        <v>#N/A</v>
      </c>
      <c r="E478" s="26" t="e">
        <f aca="false">NA()</f>
        <v>#N/A</v>
      </c>
      <c r="F478" s="26" t="e">
        <f aca="false">NA()</f>
        <v>#N/A</v>
      </c>
      <c r="G478" s="17"/>
      <c r="H478" s="29" t="s">
        <v>38</v>
      </c>
      <c r="I478" s="17"/>
      <c r="J478" s="22" t="s">
        <v>140</v>
      </c>
      <c r="K478" s="28" t="s">
        <v>31</v>
      </c>
      <c r="L478" s="22"/>
      <c r="M478" s="17"/>
      <c r="N478" s="19"/>
    </row>
    <row r="479" customFormat="false" ht="22.5" hidden="false" customHeight="false" outlineLevel="0" collapsed="false">
      <c r="A479" s="24" t="s">
        <v>1695</v>
      </c>
      <c r="B479" s="25" t="s">
        <v>1696</v>
      </c>
      <c r="C479" s="25" t="s">
        <v>1697</v>
      </c>
      <c r="D479" s="26" t="e">
        <f aca="false">NA()</f>
        <v>#N/A</v>
      </c>
      <c r="E479" s="26" t="e">
        <f aca="false">NA()</f>
        <v>#N/A</v>
      </c>
      <c r="F479" s="26" t="e">
        <f aca="false">NA()</f>
        <v>#N/A</v>
      </c>
      <c r="G479" s="17"/>
      <c r="H479" s="29" t="s">
        <v>38</v>
      </c>
      <c r="I479" s="17"/>
      <c r="J479" s="22" t="s">
        <v>140</v>
      </c>
      <c r="K479" s="28" t="s">
        <v>31</v>
      </c>
      <c r="L479" s="22"/>
      <c r="M479" s="17"/>
      <c r="N479" s="19"/>
    </row>
    <row r="480" customFormat="false" ht="13.5" hidden="false" customHeight="false" outlineLevel="0" collapsed="false">
      <c r="A480" s="10" t="s">
        <v>1698</v>
      </c>
      <c r="B480" s="10" t="s">
        <v>1699</v>
      </c>
      <c r="C480" s="23"/>
      <c r="D480" s="22"/>
      <c r="E480" s="22"/>
      <c r="F480" s="22"/>
      <c r="G480" s="17"/>
      <c r="H480" s="20"/>
      <c r="I480" s="17"/>
      <c r="J480" s="11"/>
      <c r="K480" s="21"/>
      <c r="L480" s="11"/>
      <c r="M480" s="17"/>
      <c r="N480" s="19"/>
    </row>
    <row r="481" customFormat="false" ht="33.75" hidden="false" customHeight="false" outlineLevel="0" collapsed="false">
      <c r="A481" s="24" t="s">
        <v>1700</v>
      </c>
      <c r="B481" s="25" t="s">
        <v>1701</v>
      </c>
      <c r="C481" s="25" t="s">
        <v>1702</v>
      </c>
      <c r="D481" s="22" t="s">
        <v>1232</v>
      </c>
      <c r="E481" s="16" t="s">
        <v>585</v>
      </c>
      <c r="F481" s="16" t="s">
        <v>149</v>
      </c>
      <c r="G481" s="17"/>
      <c r="H481" s="29" t="s">
        <v>1233</v>
      </c>
      <c r="I481" s="17"/>
      <c r="J481" s="22"/>
      <c r="K481" s="28" t="s">
        <v>31</v>
      </c>
      <c r="L481" s="22"/>
      <c r="M481" s="17"/>
      <c r="N481" s="19"/>
    </row>
    <row r="482" customFormat="false" ht="33.75" hidden="false" customHeight="false" outlineLevel="0" collapsed="false">
      <c r="A482" s="24" t="s">
        <v>1703</v>
      </c>
      <c r="B482" s="25" t="s">
        <v>1704</v>
      </c>
      <c r="C482" s="25" t="s">
        <v>1236</v>
      </c>
      <c r="D482" s="22" t="s">
        <v>80</v>
      </c>
      <c r="E482" s="16" t="s">
        <v>61</v>
      </c>
      <c r="F482" s="16" t="s">
        <v>89</v>
      </c>
      <c r="G482" s="17"/>
      <c r="H482" s="29" t="s">
        <v>38</v>
      </c>
      <c r="I482" s="17"/>
      <c r="J482" s="22" t="s">
        <v>75</v>
      </c>
      <c r="K482" s="28" t="s">
        <v>1091</v>
      </c>
      <c r="L482" s="22"/>
      <c r="M482" s="17"/>
      <c r="N482" s="19"/>
    </row>
    <row r="483" customFormat="false" ht="33.75" hidden="false" customHeight="false" outlineLevel="0" collapsed="false">
      <c r="A483" s="24" t="s">
        <v>1705</v>
      </c>
      <c r="B483" s="25" t="s">
        <v>1706</v>
      </c>
      <c r="C483" s="25" t="s">
        <v>1707</v>
      </c>
      <c r="D483" s="22" t="s">
        <v>1071</v>
      </c>
      <c r="E483" s="16" t="s">
        <v>109</v>
      </c>
      <c r="F483" s="16" t="s">
        <v>95</v>
      </c>
      <c r="G483" s="17"/>
      <c r="H483" s="29" t="s">
        <v>1243</v>
      </c>
      <c r="I483" s="17"/>
      <c r="J483" s="22" t="s">
        <v>1274</v>
      </c>
      <c r="K483" s="28" t="s">
        <v>1091</v>
      </c>
      <c r="L483" s="22"/>
      <c r="M483" s="17"/>
      <c r="N483" s="19"/>
    </row>
    <row r="484" customFormat="false" ht="13.5" hidden="false" customHeight="false" outlineLevel="0" collapsed="false">
      <c r="A484" s="10" t="s">
        <v>1708</v>
      </c>
      <c r="B484" s="23" t="s">
        <v>1709</v>
      </c>
      <c r="C484" s="23"/>
      <c r="D484" s="22"/>
      <c r="E484" s="22"/>
      <c r="F484" s="22"/>
      <c r="G484" s="17"/>
      <c r="H484" s="20"/>
      <c r="I484" s="17"/>
      <c r="J484" s="11"/>
      <c r="K484" s="21"/>
      <c r="L484" s="11"/>
      <c r="M484" s="17"/>
      <c r="N484" s="19"/>
    </row>
    <row r="485" customFormat="false" ht="45" hidden="false" customHeight="false" outlineLevel="0" collapsed="false">
      <c r="A485" s="33" t="s">
        <v>1710</v>
      </c>
      <c r="B485" s="31" t="s">
        <v>1711</v>
      </c>
      <c r="C485" s="25" t="s">
        <v>1712</v>
      </c>
      <c r="D485" s="22" t="s">
        <v>60</v>
      </c>
      <c r="E485" s="16" t="s">
        <v>1038</v>
      </c>
      <c r="F485" s="16" t="s">
        <v>544</v>
      </c>
      <c r="G485" s="17"/>
      <c r="H485" s="29" t="s">
        <v>38</v>
      </c>
      <c r="I485" s="17"/>
      <c r="J485" s="22" t="s">
        <v>68</v>
      </c>
      <c r="K485" s="28" t="s">
        <v>1091</v>
      </c>
      <c r="L485" s="22"/>
      <c r="M485" s="17"/>
      <c r="N485" s="19"/>
    </row>
    <row r="486" customFormat="false" ht="45" hidden="false" customHeight="false" outlineLevel="0" collapsed="false">
      <c r="A486" s="33" t="s">
        <v>1713</v>
      </c>
      <c r="B486" s="31" t="s">
        <v>1714</v>
      </c>
      <c r="C486" s="25" t="s">
        <v>1108</v>
      </c>
      <c r="D486" s="22" t="s">
        <v>60</v>
      </c>
      <c r="E486" s="16" t="s">
        <v>1090</v>
      </c>
      <c r="F486" s="16" t="s">
        <v>319</v>
      </c>
      <c r="G486" s="17"/>
      <c r="H486" s="29" t="s">
        <v>38</v>
      </c>
      <c r="I486" s="17"/>
      <c r="J486" s="22" t="s">
        <v>68</v>
      </c>
      <c r="K486" s="28" t="s">
        <v>1091</v>
      </c>
      <c r="L486" s="22"/>
      <c r="M486" s="17"/>
      <c r="N486" s="19"/>
    </row>
    <row r="487" customFormat="false" ht="56.25" hidden="false" customHeight="false" outlineLevel="0" collapsed="false">
      <c r="A487" s="33" t="s">
        <v>1715</v>
      </c>
      <c r="B487" s="31" t="s">
        <v>1716</v>
      </c>
      <c r="C487" s="25" t="s">
        <v>1081</v>
      </c>
      <c r="D487" s="22" t="s">
        <v>1175</v>
      </c>
      <c r="E487" s="16" t="s">
        <v>342</v>
      </c>
      <c r="F487" s="16" t="s">
        <v>567</v>
      </c>
      <c r="G487" s="17"/>
      <c r="H487" s="29" t="s">
        <v>38</v>
      </c>
      <c r="I487" s="17"/>
      <c r="J487" s="22" t="s">
        <v>1082</v>
      </c>
      <c r="K487" s="28" t="s">
        <v>1091</v>
      </c>
      <c r="L487" s="22"/>
      <c r="M487" s="17"/>
      <c r="N487" s="19"/>
    </row>
    <row r="488" customFormat="false" ht="45" hidden="false" customHeight="false" outlineLevel="0" collapsed="false">
      <c r="A488" s="33" t="s">
        <v>1717</v>
      </c>
      <c r="B488" s="31" t="s">
        <v>1718</v>
      </c>
      <c r="C488" s="25" t="s">
        <v>1357</v>
      </c>
      <c r="D488" s="22" t="s">
        <v>137</v>
      </c>
      <c r="E488" s="16" t="s">
        <v>37</v>
      </c>
      <c r="F488" s="16" t="s">
        <v>544</v>
      </c>
      <c r="G488" s="17"/>
      <c r="H488" s="29" t="s">
        <v>38</v>
      </c>
      <c r="I488" s="17"/>
      <c r="J488" s="22" t="s">
        <v>68</v>
      </c>
      <c r="K488" s="28" t="s">
        <v>1091</v>
      </c>
      <c r="L488" s="22"/>
      <c r="M488" s="17"/>
      <c r="N488" s="19"/>
    </row>
    <row r="489" customFormat="false" ht="56.25" hidden="false" customHeight="false" outlineLevel="0" collapsed="false">
      <c r="A489" s="33" t="s">
        <v>1719</v>
      </c>
      <c r="B489" s="31" t="s">
        <v>1720</v>
      </c>
      <c r="C489" s="25" t="s">
        <v>1721</v>
      </c>
      <c r="D489" s="22" t="s">
        <v>137</v>
      </c>
      <c r="E489" s="16" t="s">
        <v>36</v>
      </c>
      <c r="F489" s="16" t="s">
        <v>293</v>
      </c>
      <c r="G489" s="17"/>
      <c r="H489" s="29" t="s">
        <v>38</v>
      </c>
      <c r="I489" s="17"/>
      <c r="J489" s="22" t="s">
        <v>68</v>
      </c>
      <c r="K489" s="28" t="s">
        <v>1091</v>
      </c>
      <c r="L489" s="22"/>
      <c r="M489" s="17"/>
      <c r="N489" s="19"/>
    </row>
    <row r="490" customFormat="false" ht="67.5" hidden="false" customHeight="false" outlineLevel="0" collapsed="false">
      <c r="A490" s="33" t="s">
        <v>1722</v>
      </c>
      <c r="B490" s="31" t="s">
        <v>1723</v>
      </c>
      <c r="C490" s="25" t="s">
        <v>1724</v>
      </c>
      <c r="D490" s="22" t="s">
        <v>137</v>
      </c>
      <c r="E490" s="16" t="s">
        <v>864</v>
      </c>
      <c r="F490" s="16" t="s">
        <v>319</v>
      </c>
      <c r="G490" s="17"/>
      <c r="H490" s="29" t="s">
        <v>38</v>
      </c>
      <c r="I490" s="17"/>
      <c r="J490" s="22" t="s">
        <v>68</v>
      </c>
      <c r="K490" s="28" t="s">
        <v>1091</v>
      </c>
      <c r="L490" s="22"/>
      <c r="M490" s="17"/>
      <c r="N490" s="19"/>
    </row>
    <row r="491" customFormat="false" ht="45" hidden="false" customHeight="false" outlineLevel="0" collapsed="false">
      <c r="A491" s="33" t="s">
        <v>1725</v>
      </c>
      <c r="B491" s="31" t="s">
        <v>1726</v>
      </c>
      <c r="C491" s="25" t="s">
        <v>1727</v>
      </c>
      <c r="D491" s="22" t="s">
        <v>60</v>
      </c>
      <c r="E491" s="16" t="s">
        <v>585</v>
      </c>
      <c r="F491" s="16" t="s">
        <v>319</v>
      </c>
      <c r="G491" s="17"/>
      <c r="H491" s="29" t="s">
        <v>1243</v>
      </c>
      <c r="I491" s="17"/>
      <c r="J491" s="22"/>
      <c r="K491" s="28" t="s">
        <v>1091</v>
      </c>
      <c r="L491" s="22"/>
      <c r="M491" s="17"/>
      <c r="N491" s="19"/>
    </row>
    <row r="492" customFormat="false" ht="56.25" hidden="false" customHeight="false" outlineLevel="0" collapsed="false">
      <c r="A492" s="33" t="s">
        <v>1728</v>
      </c>
      <c r="B492" s="31" t="s">
        <v>1729</v>
      </c>
      <c r="C492" s="25" t="s">
        <v>1730</v>
      </c>
      <c r="D492" s="22" t="s">
        <v>1731</v>
      </c>
      <c r="E492" s="16" t="s">
        <v>590</v>
      </c>
      <c r="F492" s="16" t="s">
        <v>544</v>
      </c>
      <c r="G492" s="17"/>
      <c r="H492" s="29" t="s">
        <v>1243</v>
      </c>
      <c r="I492" s="17"/>
      <c r="J492" s="22"/>
      <c r="K492" s="28" t="s">
        <v>1091</v>
      </c>
      <c r="L492" s="22"/>
      <c r="M492" s="17"/>
      <c r="N492" s="19"/>
    </row>
    <row r="493" customFormat="false" ht="45" hidden="false" customHeight="false" outlineLevel="0" collapsed="false">
      <c r="A493" s="33" t="s">
        <v>1732</v>
      </c>
      <c r="B493" s="31" t="s">
        <v>1733</v>
      </c>
      <c r="C493" s="25" t="s">
        <v>1350</v>
      </c>
      <c r="D493" s="22" t="s">
        <v>60</v>
      </c>
      <c r="E493" s="16" t="s">
        <v>816</v>
      </c>
      <c r="F493" s="16" t="s">
        <v>109</v>
      </c>
      <c r="G493" s="17"/>
      <c r="H493" s="29" t="s">
        <v>38</v>
      </c>
      <c r="I493" s="17"/>
      <c r="J493" s="22" t="s">
        <v>68</v>
      </c>
      <c r="K493" s="28" t="s">
        <v>1091</v>
      </c>
      <c r="L493" s="22" t="s">
        <v>1351</v>
      </c>
      <c r="M493" s="17"/>
      <c r="N493" s="19"/>
    </row>
    <row r="494" customFormat="false" ht="67.5" hidden="false" customHeight="false" outlineLevel="0" collapsed="false">
      <c r="A494" s="33" t="s">
        <v>1734</v>
      </c>
      <c r="B494" s="31" t="s">
        <v>1735</v>
      </c>
      <c r="C494" s="25" t="s">
        <v>1354</v>
      </c>
      <c r="D494" s="22" t="s">
        <v>137</v>
      </c>
      <c r="E494" s="16" t="s">
        <v>109</v>
      </c>
      <c r="F494" s="16" t="s">
        <v>372</v>
      </c>
      <c r="G494" s="17"/>
      <c r="H494" s="29" t="s">
        <v>38</v>
      </c>
      <c r="I494" s="17"/>
      <c r="J494" s="22" t="s">
        <v>1082</v>
      </c>
      <c r="K494" s="28" t="s">
        <v>1091</v>
      </c>
      <c r="L494" s="22"/>
      <c r="M494" s="17"/>
      <c r="N494" s="19"/>
    </row>
    <row r="495" customFormat="false" ht="56.25" hidden="false" customHeight="false" outlineLevel="0" collapsed="false">
      <c r="A495" s="33" t="s">
        <v>1736</v>
      </c>
      <c r="B495" s="31" t="s">
        <v>1737</v>
      </c>
      <c r="C495" s="25" t="s">
        <v>1738</v>
      </c>
      <c r="D495" s="22" t="s">
        <v>60</v>
      </c>
      <c r="E495" s="16" t="s">
        <v>310</v>
      </c>
      <c r="F495" s="16" t="s">
        <v>36</v>
      </c>
      <c r="G495" s="17"/>
      <c r="H495" s="29" t="s">
        <v>38</v>
      </c>
      <c r="I495" s="17"/>
      <c r="J495" s="22" t="s">
        <v>68</v>
      </c>
      <c r="K495" s="28" t="s">
        <v>1091</v>
      </c>
      <c r="L495" s="22"/>
      <c r="M495" s="17"/>
      <c r="N495" s="19"/>
    </row>
    <row r="496" customFormat="false" ht="67.5" hidden="false" customHeight="false" outlineLevel="0" collapsed="false">
      <c r="A496" s="33" t="s">
        <v>1739</v>
      </c>
      <c r="B496" s="31" t="s">
        <v>1740</v>
      </c>
      <c r="C496" s="25" t="s">
        <v>1741</v>
      </c>
      <c r="D496" s="22" t="s">
        <v>60</v>
      </c>
      <c r="E496" s="16" t="s">
        <v>109</v>
      </c>
      <c r="F496" s="16" t="s">
        <v>249</v>
      </c>
      <c r="G496" s="17"/>
      <c r="H496" s="29" t="s">
        <v>38</v>
      </c>
      <c r="I496" s="17"/>
      <c r="J496" s="22" t="s">
        <v>1082</v>
      </c>
      <c r="K496" s="28" t="s">
        <v>1091</v>
      </c>
      <c r="L496" s="22"/>
      <c r="M496" s="17"/>
      <c r="N496" s="19"/>
    </row>
    <row r="497" customFormat="false" ht="45" hidden="false" customHeight="false" outlineLevel="0" collapsed="false">
      <c r="A497" s="33" t="s">
        <v>1742</v>
      </c>
      <c r="B497" s="31" t="s">
        <v>1743</v>
      </c>
      <c r="C497" s="25" t="s">
        <v>1407</v>
      </c>
      <c r="D497" s="22" t="s">
        <v>60</v>
      </c>
      <c r="E497" s="16" t="s">
        <v>1465</v>
      </c>
      <c r="F497" s="16" t="s">
        <v>1034</v>
      </c>
      <c r="G497" s="17"/>
      <c r="H497" s="29" t="s">
        <v>1243</v>
      </c>
      <c r="I497" s="17"/>
      <c r="J497" s="22"/>
      <c r="K497" s="28" t="s">
        <v>1091</v>
      </c>
      <c r="L497" s="22"/>
      <c r="M497" s="17"/>
      <c r="N497" s="19"/>
    </row>
    <row r="498" customFormat="false" ht="56.25" hidden="false" customHeight="false" outlineLevel="0" collapsed="false">
      <c r="A498" s="33" t="s">
        <v>1744</v>
      </c>
      <c r="B498" s="31" t="s">
        <v>1745</v>
      </c>
      <c r="C498" s="25" t="s">
        <v>1746</v>
      </c>
      <c r="D498" s="22" t="s">
        <v>1175</v>
      </c>
      <c r="E498" s="16" t="s">
        <v>930</v>
      </c>
      <c r="F498" s="16" t="s">
        <v>109</v>
      </c>
      <c r="G498" s="17"/>
      <c r="H498" s="29" t="s">
        <v>1243</v>
      </c>
      <c r="I498" s="17"/>
      <c r="J498" s="22" t="s">
        <v>1386</v>
      </c>
      <c r="K498" s="28" t="s">
        <v>1091</v>
      </c>
      <c r="L498" s="22"/>
      <c r="M498" s="17"/>
      <c r="N498" s="19"/>
    </row>
    <row r="499" customFormat="false" ht="45" hidden="false" customHeight="false" outlineLevel="0" collapsed="false">
      <c r="A499" s="34" t="s">
        <v>1747</v>
      </c>
      <c r="B499" s="35" t="s">
        <v>1748</v>
      </c>
      <c r="C499" s="35" t="s">
        <v>1749</v>
      </c>
      <c r="D499" s="22" t="s">
        <v>1750</v>
      </c>
      <c r="E499" s="16" t="s">
        <v>319</v>
      </c>
      <c r="F499" s="16" t="s">
        <v>669</v>
      </c>
      <c r="G499" s="17"/>
      <c r="H499" s="29" t="s">
        <v>1171</v>
      </c>
      <c r="I499" s="17"/>
      <c r="J499" s="39" t="s">
        <v>68</v>
      </c>
      <c r="K499" s="37" t="s">
        <v>1091</v>
      </c>
      <c r="L499" s="39"/>
      <c r="M499" s="17"/>
      <c r="N499" s="19"/>
    </row>
    <row r="500" customFormat="false" ht="22.5" hidden="false" customHeight="false" outlineLevel="0" collapsed="false">
      <c r="A500" s="24" t="s">
        <v>1751</v>
      </c>
      <c r="B500" s="25" t="s">
        <v>1752</v>
      </c>
      <c r="C500" s="25" t="s">
        <v>1753</v>
      </c>
      <c r="D500" s="22" t="s">
        <v>1754</v>
      </c>
      <c r="E500" s="16" t="s">
        <v>160</v>
      </c>
      <c r="F500" s="16" t="s">
        <v>123</v>
      </c>
      <c r="G500" s="17"/>
      <c r="H500" s="29" t="s">
        <v>38</v>
      </c>
      <c r="I500" s="17"/>
      <c r="J500" s="22" t="s">
        <v>68</v>
      </c>
      <c r="K500" s="28" t="s">
        <v>31</v>
      </c>
      <c r="L500" s="22"/>
      <c r="M500" s="17"/>
      <c r="N500" s="19"/>
    </row>
    <row r="501" customFormat="false" ht="22.5" hidden="false" customHeight="false" outlineLevel="0" collapsed="false">
      <c r="A501" s="33" t="s">
        <v>1755</v>
      </c>
      <c r="B501" s="31" t="s">
        <v>1756</v>
      </c>
      <c r="C501" s="25" t="s">
        <v>1757</v>
      </c>
      <c r="D501" s="22" t="s">
        <v>60</v>
      </c>
      <c r="E501" s="16" t="s">
        <v>346</v>
      </c>
      <c r="F501" s="16" t="s">
        <v>544</v>
      </c>
      <c r="G501" s="17"/>
      <c r="H501" s="29" t="s">
        <v>38</v>
      </c>
      <c r="I501" s="17"/>
      <c r="J501" s="22"/>
      <c r="K501" s="28" t="s">
        <v>1091</v>
      </c>
      <c r="L501" s="22"/>
      <c r="M501" s="17"/>
      <c r="N501" s="19"/>
    </row>
    <row r="502" customFormat="false" ht="33.75" hidden="false" customHeight="false" outlineLevel="0" collapsed="false">
      <c r="A502" s="24" t="s">
        <v>1758</v>
      </c>
      <c r="B502" s="25" t="s">
        <v>1759</v>
      </c>
      <c r="C502" s="25" t="s">
        <v>1760</v>
      </c>
      <c r="D502" s="22" t="s">
        <v>80</v>
      </c>
      <c r="E502" s="16" t="s">
        <v>95</v>
      </c>
      <c r="F502" s="16" t="s">
        <v>1090</v>
      </c>
      <c r="G502" s="17"/>
      <c r="H502" s="29" t="s">
        <v>74</v>
      </c>
      <c r="I502" s="17"/>
      <c r="J502" s="22" t="s">
        <v>1761</v>
      </c>
      <c r="K502" s="28" t="s">
        <v>1091</v>
      </c>
      <c r="L502" s="22"/>
      <c r="M502" s="17"/>
      <c r="N502" s="19"/>
    </row>
    <row r="503" customFormat="false" ht="33.75" hidden="false" customHeight="false" outlineLevel="0" collapsed="false">
      <c r="A503" s="24" t="s">
        <v>1762</v>
      </c>
      <c r="B503" s="25" t="s">
        <v>1763</v>
      </c>
      <c r="C503" s="25" t="s">
        <v>1764</v>
      </c>
      <c r="D503" s="22" t="s">
        <v>80</v>
      </c>
      <c r="E503" s="16" t="s">
        <v>109</v>
      </c>
      <c r="F503" s="16" t="s">
        <v>67</v>
      </c>
      <c r="G503" s="17"/>
      <c r="H503" s="29" t="s">
        <v>1765</v>
      </c>
      <c r="I503" s="17"/>
      <c r="J503" s="22" t="s">
        <v>1761</v>
      </c>
      <c r="K503" s="28" t="s">
        <v>1091</v>
      </c>
      <c r="L503" s="22"/>
      <c r="M503" s="17"/>
      <c r="N503" s="19"/>
    </row>
    <row r="504" customFormat="false" ht="33.75" hidden="false" customHeight="false" outlineLevel="0" collapsed="false">
      <c r="A504" s="24" t="s">
        <v>1766</v>
      </c>
      <c r="B504" s="25" t="s">
        <v>1767</v>
      </c>
      <c r="C504" s="25" t="s">
        <v>1768</v>
      </c>
      <c r="D504" s="22" t="s">
        <v>1175</v>
      </c>
      <c r="E504" s="16" t="s">
        <v>347</v>
      </c>
      <c r="F504" s="16" t="s">
        <v>319</v>
      </c>
      <c r="G504" s="17"/>
      <c r="H504" s="29" t="s">
        <v>1769</v>
      </c>
      <c r="I504" s="17"/>
      <c r="J504" s="22" t="s">
        <v>68</v>
      </c>
      <c r="K504" s="28" t="s">
        <v>1091</v>
      </c>
      <c r="L504" s="22"/>
      <c r="M504" s="17"/>
      <c r="N504" s="19"/>
    </row>
    <row r="505" customFormat="false" ht="33.75" hidden="false" customHeight="false" outlineLevel="0" collapsed="false">
      <c r="A505" s="24" t="s">
        <v>1770</v>
      </c>
      <c r="B505" s="25" t="s">
        <v>1771</v>
      </c>
      <c r="C505" s="25" t="s">
        <v>1772</v>
      </c>
      <c r="D505" s="22" t="s">
        <v>137</v>
      </c>
      <c r="E505" s="16" t="s">
        <v>329</v>
      </c>
      <c r="F505" s="16" t="s">
        <v>52</v>
      </c>
      <c r="G505" s="17"/>
      <c r="H505" s="29" t="s">
        <v>74</v>
      </c>
      <c r="I505" s="17"/>
      <c r="J505" s="22" t="s">
        <v>68</v>
      </c>
      <c r="K505" s="28" t="s">
        <v>1091</v>
      </c>
      <c r="L505" s="22"/>
      <c r="M505" s="17"/>
      <c r="N505" s="19"/>
    </row>
    <row r="506" customFormat="false" ht="33.75" hidden="false" customHeight="false" outlineLevel="0" collapsed="false">
      <c r="A506" s="24" t="s">
        <v>1773</v>
      </c>
      <c r="B506" s="25" t="s">
        <v>1774</v>
      </c>
      <c r="C506" s="25" t="s">
        <v>1775</v>
      </c>
      <c r="D506" s="22" t="s">
        <v>137</v>
      </c>
      <c r="E506" s="16" t="s">
        <v>329</v>
      </c>
      <c r="F506" s="16" t="s">
        <v>816</v>
      </c>
      <c r="G506" s="17"/>
      <c r="H506" s="29" t="s">
        <v>74</v>
      </c>
      <c r="I506" s="17"/>
      <c r="J506" s="22" t="s">
        <v>68</v>
      </c>
      <c r="K506" s="28" t="s">
        <v>1091</v>
      </c>
      <c r="L506" s="22"/>
      <c r="M506" s="17"/>
      <c r="N506" s="19"/>
    </row>
    <row r="507" customFormat="false" ht="33.75" hidden="false" customHeight="false" outlineLevel="0" collapsed="false">
      <c r="A507" s="24" t="s">
        <v>1776</v>
      </c>
      <c r="B507" s="25" t="s">
        <v>1777</v>
      </c>
      <c r="C507" s="25" t="s">
        <v>1778</v>
      </c>
      <c r="D507" s="22" t="s">
        <v>1242</v>
      </c>
      <c r="E507" s="16" t="s">
        <v>149</v>
      </c>
      <c r="F507" s="16" t="s">
        <v>88</v>
      </c>
      <c r="G507" s="17"/>
      <c r="H507" s="29" t="s">
        <v>74</v>
      </c>
      <c r="I507" s="17"/>
      <c r="J507" s="22" t="s">
        <v>68</v>
      </c>
      <c r="K507" s="28" t="s">
        <v>1091</v>
      </c>
      <c r="L507" s="22"/>
      <c r="M507" s="17"/>
      <c r="N507" s="19"/>
    </row>
    <row r="508" customFormat="false" ht="13.5" hidden="false" customHeight="false" outlineLevel="0" collapsed="false">
      <c r="A508" s="10" t="s">
        <v>1779</v>
      </c>
      <c r="B508" s="23" t="s">
        <v>1780</v>
      </c>
      <c r="C508" s="23"/>
      <c r="D508" s="22"/>
      <c r="E508" s="22"/>
      <c r="F508" s="22"/>
      <c r="G508" s="17"/>
      <c r="H508" s="20"/>
      <c r="I508" s="17"/>
      <c r="J508" s="11"/>
      <c r="K508" s="21"/>
      <c r="L508" s="11"/>
      <c r="M508" s="17"/>
      <c r="N508" s="19"/>
    </row>
    <row r="509" customFormat="false" ht="22.5" hidden="false" customHeight="false" outlineLevel="0" collapsed="false">
      <c r="A509" s="24" t="s">
        <v>1781</v>
      </c>
      <c r="B509" s="25" t="s">
        <v>1782</v>
      </c>
      <c r="C509" s="25" t="s">
        <v>1783</v>
      </c>
      <c r="D509" s="22" t="s">
        <v>1546</v>
      </c>
      <c r="E509" s="16" t="s">
        <v>250</v>
      </c>
      <c r="F509" s="16" t="s">
        <v>51</v>
      </c>
      <c r="G509" s="17"/>
      <c r="H509" s="29" t="s">
        <v>1066</v>
      </c>
      <c r="I509" s="17"/>
      <c r="J509" s="22" t="s">
        <v>1262</v>
      </c>
      <c r="K509" s="28" t="s">
        <v>1091</v>
      </c>
      <c r="L509" s="22"/>
      <c r="M509" s="17"/>
      <c r="N509" s="19"/>
    </row>
    <row r="510" customFormat="false" ht="22.5" hidden="false" customHeight="false" outlineLevel="0" collapsed="false">
      <c r="A510" s="24" t="s">
        <v>1784</v>
      </c>
      <c r="B510" s="25" t="s">
        <v>1785</v>
      </c>
      <c r="C510" s="25" t="s">
        <v>1786</v>
      </c>
      <c r="D510" s="22" t="s">
        <v>1546</v>
      </c>
      <c r="E510" s="16" t="s">
        <v>109</v>
      </c>
      <c r="F510" s="16" t="s">
        <v>96</v>
      </c>
      <c r="G510" s="17"/>
      <c r="H510" s="29" t="s">
        <v>1066</v>
      </c>
      <c r="I510" s="17"/>
      <c r="J510" s="22" t="s">
        <v>1262</v>
      </c>
      <c r="K510" s="28" t="s">
        <v>1091</v>
      </c>
      <c r="L510" s="22"/>
      <c r="M510" s="17"/>
      <c r="N510" s="19"/>
    </row>
    <row r="511" customFormat="false" ht="22.5" hidden="false" customHeight="false" outlineLevel="0" collapsed="false">
      <c r="A511" s="24" t="s">
        <v>1787</v>
      </c>
      <c r="B511" s="25" t="s">
        <v>1788</v>
      </c>
      <c r="C511" s="25" t="s">
        <v>1789</v>
      </c>
      <c r="D511" s="22" t="s">
        <v>1546</v>
      </c>
      <c r="E511" s="16" t="s">
        <v>149</v>
      </c>
      <c r="F511" s="16" t="s">
        <v>95</v>
      </c>
      <c r="G511" s="17"/>
      <c r="H511" s="29" t="s">
        <v>1066</v>
      </c>
      <c r="I511" s="17"/>
      <c r="J511" s="22" t="s">
        <v>1262</v>
      </c>
      <c r="K511" s="28" t="s">
        <v>1091</v>
      </c>
      <c r="L511" s="22"/>
      <c r="M511" s="17"/>
      <c r="N511" s="19"/>
    </row>
    <row r="512" customFormat="false" ht="33.75" hidden="false" customHeight="false" outlineLevel="0" collapsed="false">
      <c r="A512" s="33" t="s">
        <v>1790</v>
      </c>
      <c r="B512" s="31" t="s">
        <v>1791</v>
      </c>
      <c r="C512" s="25" t="s">
        <v>1792</v>
      </c>
      <c r="D512" s="22" t="s">
        <v>60</v>
      </c>
      <c r="E512" s="16" t="s">
        <v>864</v>
      </c>
      <c r="F512" s="16" t="s">
        <v>567</v>
      </c>
      <c r="G512" s="17"/>
      <c r="H512" s="29" t="s">
        <v>38</v>
      </c>
      <c r="I512" s="17"/>
      <c r="J512" s="22"/>
      <c r="K512" s="28" t="s">
        <v>1091</v>
      </c>
      <c r="L512" s="22"/>
      <c r="M512" s="17"/>
      <c r="N512" s="19"/>
    </row>
    <row r="513" customFormat="false" ht="33.75" hidden="false" customHeight="false" outlineLevel="0" collapsed="false">
      <c r="A513" s="33" t="s">
        <v>1793</v>
      </c>
      <c r="B513" s="31" t="s">
        <v>1794</v>
      </c>
      <c r="C513" s="25" t="s">
        <v>1795</v>
      </c>
      <c r="D513" s="22" t="s">
        <v>137</v>
      </c>
      <c r="E513" s="16" t="s">
        <v>109</v>
      </c>
      <c r="F513" s="16" t="s">
        <v>360</v>
      </c>
      <c r="G513" s="17"/>
      <c r="H513" s="29" t="s">
        <v>38</v>
      </c>
      <c r="I513" s="17"/>
      <c r="J513" s="22" t="s">
        <v>68</v>
      </c>
      <c r="K513" s="28" t="s">
        <v>1091</v>
      </c>
      <c r="L513" s="22"/>
      <c r="M513" s="17"/>
      <c r="N513" s="19"/>
    </row>
    <row r="514" customFormat="false" ht="56.25" hidden="false" customHeight="false" outlineLevel="0" collapsed="false">
      <c r="A514" s="33" t="s">
        <v>1796</v>
      </c>
      <c r="B514" s="31" t="s">
        <v>1797</v>
      </c>
      <c r="C514" s="25" t="s">
        <v>1798</v>
      </c>
      <c r="D514" s="22" t="s">
        <v>1404</v>
      </c>
      <c r="E514" s="16" t="s">
        <v>223</v>
      </c>
      <c r="F514" s="16" t="s">
        <v>109</v>
      </c>
      <c r="G514" s="17"/>
      <c r="H514" s="29" t="s">
        <v>38</v>
      </c>
      <c r="I514" s="17"/>
      <c r="J514" s="22" t="s">
        <v>1082</v>
      </c>
      <c r="K514" s="28" t="s">
        <v>1091</v>
      </c>
      <c r="L514" s="22"/>
      <c r="M514" s="17"/>
      <c r="N514" s="19"/>
    </row>
    <row r="515" customFormat="false" ht="45" hidden="false" customHeight="false" outlineLevel="0" collapsed="false">
      <c r="A515" s="33" t="s">
        <v>1799</v>
      </c>
      <c r="B515" s="31" t="s">
        <v>1800</v>
      </c>
      <c r="C515" s="25" t="s">
        <v>1357</v>
      </c>
      <c r="D515" s="22" t="s">
        <v>137</v>
      </c>
      <c r="E515" s="16" t="s">
        <v>61</v>
      </c>
      <c r="F515" s="16" t="s">
        <v>1034</v>
      </c>
      <c r="G515" s="17"/>
      <c r="H515" s="29" t="s">
        <v>38</v>
      </c>
      <c r="I515" s="17"/>
      <c r="J515" s="22" t="s">
        <v>68</v>
      </c>
      <c r="K515" s="28" t="s">
        <v>1091</v>
      </c>
      <c r="L515" s="22"/>
      <c r="M515" s="17"/>
      <c r="N515" s="19"/>
    </row>
    <row r="516" customFormat="false" ht="56.25" hidden="false" customHeight="false" outlineLevel="0" collapsed="false">
      <c r="A516" s="33" t="s">
        <v>1801</v>
      </c>
      <c r="B516" s="31" t="s">
        <v>1802</v>
      </c>
      <c r="C516" s="25" t="s">
        <v>1738</v>
      </c>
      <c r="D516" s="22" t="s">
        <v>137</v>
      </c>
      <c r="E516" s="16" t="s">
        <v>36</v>
      </c>
      <c r="F516" s="16" t="s">
        <v>590</v>
      </c>
      <c r="G516" s="17"/>
      <c r="H516" s="29" t="s">
        <v>38</v>
      </c>
      <c r="I516" s="17"/>
      <c r="J516" s="22" t="s">
        <v>68</v>
      </c>
      <c r="K516" s="28" t="s">
        <v>1091</v>
      </c>
      <c r="L516" s="22"/>
      <c r="M516" s="17"/>
      <c r="N516" s="19"/>
    </row>
    <row r="517" customFormat="false" ht="45" hidden="false" customHeight="false" outlineLevel="0" collapsed="false">
      <c r="A517" s="33" t="s">
        <v>1803</v>
      </c>
      <c r="B517" s="31" t="s">
        <v>1804</v>
      </c>
      <c r="C517" s="25" t="s">
        <v>1350</v>
      </c>
      <c r="D517" s="22" t="s">
        <v>60</v>
      </c>
      <c r="E517" s="16" t="s">
        <v>816</v>
      </c>
      <c r="F517" s="16" t="s">
        <v>67</v>
      </c>
      <c r="G517" s="17"/>
      <c r="H517" s="29" t="s">
        <v>38</v>
      </c>
      <c r="I517" s="17"/>
      <c r="J517" s="22" t="s">
        <v>68</v>
      </c>
      <c r="K517" s="28" t="s">
        <v>1091</v>
      </c>
      <c r="L517" s="22" t="s">
        <v>1351</v>
      </c>
      <c r="M517" s="17"/>
      <c r="N517" s="19"/>
    </row>
    <row r="518" customFormat="false" ht="67.5" hidden="false" customHeight="false" outlineLevel="0" collapsed="false">
      <c r="A518" s="33" t="s">
        <v>1805</v>
      </c>
      <c r="B518" s="31" t="s">
        <v>1806</v>
      </c>
      <c r="C518" s="25" t="s">
        <v>1807</v>
      </c>
      <c r="D518" s="22" t="s">
        <v>137</v>
      </c>
      <c r="E518" s="16" t="s">
        <v>82</v>
      </c>
      <c r="F518" s="16" t="s">
        <v>471</v>
      </c>
      <c r="G518" s="17"/>
      <c r="H518" s="29" t="s">
        <v>38</v>
      </c>
      <c r="I518" s="17"/>
      <c r="J518" s="22" t="s">
        <v>1082</v>
      </c>
      <c r="K518" s="28" t="s">
        <v>1091</v>
      </c>
      <c r="L518" s="22"/>
      <c r="M518" s="17"/>
      <c r="N518" s="19"/>
    </row>
    <row r="519" customFormat="false" ht="56.25" hidden="false" customHeight="false" outlineLevel="0" collapsed="false">
      <c r="A519" s="33" t="s">
        <v>1808</v>
      </c>
      <c r="B519" s="31" t="s">
        <v>1809</v>
      </c>
      <c r="C519" s="25" t="s">
        <v>1738</v>
      </c>
      <c r="D519" s="22" t="s">
        <v>137</v>
      </c>
      <c r="E519" s="16" t="s">
        <v>305</v>
      </c>
      <c r="F519" s="16" t="s">
        <v>36</v>
      </c>
      <c r="G519" s="17"/>
      <c r="H519" s="29" t="s">
        <v>38</v>
      </c>
      <c r="I519" s="17"/>
      <c r="J519" s="22" t="s">
        <v>68</v>
      </c>
      <c r="K519" s="28" t="s">
        <v>1091</v>
      </c>
      <c r="L519" s="22"/>
      <c r="M519" s="17"/>
      <c r="N519" s="19"/>
    </row>
    <row r="520" customFormat="false" ht="67.5" hidden="false" customHeight="false" outlineLevel="0" collapsed="false">
      <c r="A520" s="33" t="s">
        <v>1810</v>
      </c>
      <c r="B520" s="31" t="s">
        <v>1811</v>
      </c>
      <c r="C520" s="25" t="s">
        <v>1812</v>
      </c>
      <c r="D520" s="22" t="s">
        <v>60</v>
      </c>
      <c r="E520" s="16" t="s">
        <v>567</v>
      </c>
      <c r="F520" s="16" t="s">
        <v>166</v>
      </c>
      <c r="G520" s="17"/>
      <c r="H520" s="29" t="s">
        <v>38</v>
      </c>
      <c r="I520" s="17"/>
      <c r="J520" s="22" t="s">
        <v>1082</v>
      </c>
      <c r="K520" s="28" t="s">
        <v>1091</v>
      </c>
      <c r="L520" s="22"/>
      <c r="M520" s="17"/>
      <c r="N520" s="19"/>
    </row>
    <row r="521" customFormat="false" ht="45" hidden="false" customHeight="false" outlineLevel="0" collapsed="false">
      <c r="A521" s="33" t="s">
        <v>1813</v>
      </c>
      <c r="B521" s="31" t="s">
        <v>1814</v>
      </c>
      <c r="C521" s="25" t="s">
        <v>1727</v>
      </c>
      <c r="D521" s="22" t="s">
        <v>60</v>
      </c>
      <c r="E521" s="16" t="s">
        <v>292</v>
      </c>
      <c r="F521" s="16" t="s">
        <v>319</v>
      </c>
      <c r="G521" s="17"/>
      <c r="H521" s="29" t="s">
        <v>1243</v>
      </c>
      <c r="I521" s="17"/>
      <c r="J521" s="22"/>
      <c r="K521" s="28" t="s">
        <v>1091</v>
      </c>
      <c r="L521" s="22"/>
      <c r="M521" s="17"/>
      <c r="N521" s="19"/>
    </row>
    <row r="522" customFormat="false" ht="45" hidden="false" customHeight="false" outlineLevel="0" collapsed="false">
      <c r="A522" s="33" t="s">
        <v>1815</v>
      </c>
      <c r="B522" s="31" t="s">
        <v>1816</v>
      </c>
      <c r="C522" s="25" t="s">
        <v>1428</v>
      </c>
      <c r="D522" s="22" t="s">
        <v>60</v>
      </c>
      <c r="E522" s="16" t="s">
        <v>1465</v>
      </c>
      <c r="F522" s="16" t="s">
        <v>36</v>
      </c>
      <c r="G522" s="17"/>
      <c r="H522" s="29" t="s">
        <v>1243</v>
      </c>
      <c r="I522" s="17"/>
      <c r="J522" s="22"/>
      <c r="K522" s="28" t="s">
        <v>1091</v>
      </c>
      <c r="L522" s="22"/>
      <c r="M522" s="17"/>
      <c r="N522" s="19"/>
    </row>
    <row r="523" customFormat="false" ht="56.25" hidden="false" customHeight="false" outlineLevel="0" collapsed="false">
      <c r="A523" s="33" t="s">
        <v>1817</v>
      </c>
      <c r="B523" s="31" t="s">
        <v>1818</v>
      </c>
      <c r="C523" s="25" t="s">
        <v>1819</v>
      </c>
      <c r="D523" s="22" t="s">
        <v>1175</v>
      </c>
      <c r="E523" s="16" t="s">
        <v>816</v>
      </c>
      <c r="F523" s="16" t="s">
        <v>816</v>
      </c>
      <c r="G523" s="17"/>
      <c r="H523" s="29" t="s">
        <v>1243</v>
      </c>
      <c r="I523" s="17"/>
      <c r="J523" s="22" t="s">
        <v>1386</v>
      </c>
      <c r="K523" s="28" t="s">
        <v>1091</v>
      </c>
      <c r="L523" s="22"/>
      <c r="M523" s="17"/>
      <c r="N523" s="19"/>
    </row>
    <row r="524" customFormat="false" ht="45" hidden="false" customHeight="false" outlineLevel="0" collapsed="false">
      <c r="A524" s="33" t="s">
        <v>1820</v>
      </c>
      <c r="B524" s="31" t="s">
        <v>1821</v>
      </c>
      <c r="C524" s="25" t="s">
        <v>1108</v>
      </c>
      <c r="D524" s="22" t="s">
        <v>137</v>
      </c>
      <c r="E524" s="16" t="s">
        <v>95</v>
      </c>
      <c r="F524" s="16" t="s">
        <v>95</v>
      </c>
      <c r="G524" s="17"/>
      <c r="H524" s="29" t="s">
        <v>38</v>
      </c>
      <c r="I524" s="17"/>
      <c r="J524" s="22" t="s">
        <v>68</v>
      </c>
      <c r="K524" s="28" t="s">
        <v>1091</v>
      </c>
      <c r="L524" s="22"/>
      <c r="M524" s="17"/>
      <c r="N524" s="19"/>
    </row>
    <row r="525" customFormat="false" ht="56.25" hidden="false" customHeight="false" outlineLevel="0" collapsed="false">
      <c r="A525" s="33" t="s">
        <v>1822</v>
      </c>
      <c r="B525" s="31" t="s">
        <v>1823</v>
      </c>
      <c r="C525" s="25" t="s">
        <v>1081</v>
      </c>
      <c r="D525" s="22" t="s">
        <v>137</v>
      </c>
      <c r="E525" s="16" t="s">
        <v>223</v>
      </c>
      <c r="F525" s="16" t="s">
        <v>249</v>
      </c>
      <c r="G525" s="17"/>
      <c r="H525" s="29" t="s">
        <v>38</v>
      </c>
      <c r="I525" s="17"/>
      <c r="J525" s="22" t="s">
        <v>1082</v>
      </c>
      <c r="K525" s="28" t="s">
        <v>1091</v>
      </c>
      <c r="L525" s="22"/>
      <c r="M525" s="17"/>
      <c r="N525" s="19"/>
    </row>
    <row r="526" customFormat="false" ht="45" hidden="false" customHeight="false" outlineLevel="0" collapsed="false">
      <c r="A526" s="33" t="s">
        <v>1824</v>
      </c>
      <c r="B526" s="31" t="s">
        <v>1825</v>
      </c>
      <c r="C526" s="25" t="s">
        <v>1727</v>
      </c>
      <c r="D526" s="22" t="s">
        <v>60</v>
      </c>
      <c r="E526" s="16" t="s">
        <v>1090</v>
      </c>
      <c r="F526" s="16" t="s">
        <v>319</v>
      </c>
      <c r="G526" s="17"/>
      <c r="H526" s="29" t="s">
        <v>1243</v>
      </c>
      <c r="I526" s="17"/>
      <c r="J526" s="22"/>
      <c r="K526" s="28" t="s">
        <v>1091</v>
      </c>
      <c r="L526" s="22"/>
      <c r="M526" s="17"/>
      <c r="N526" s="19"/>
    </row>
    <row r="527" customFormat="false" ht="56.25" hidden="false" customHeight="false" outlineLevel="0" collapsed="false">
      <c r="A527" s="33" t="s">
        <v>1826</v>
      </c>
      <c r="B527" s="31" t="s">
        <v>1827</v>
      </c>
      <c r="C527" s="25" t="s">
        <v>1828</v>
      </c>
      <c r="D527" s="22" t="s">
        <v>60</v>
      </c>
      <c r="E527" s="16" t="s">
        <v>319</v>
      </c>
      <c r="F527" s="16" t="s">
        <v>544</v>
      </c>
      <c r="G527" s="17"/>
      <c r="H527" s="29" t="s">
        <v>1243</v>
      </c>
      <c r="I527" s="17"/>
      <c r="J527" s="22" t="s">
        <v>1386</v>
      </c>
      <c r="K527" s="28" t="s">
        <v>1091</v>
      </c>
      <c r="L527" s="22"/>
      <c r="M527" s="17"/>
      <c r="N527" s="19"/>
    </row>
    <row r="528" customFormat="false" ht="45" hidden="false" customHeight="false" outlineLevel="0" collapsed="false">
      <c r="A528" s="33" t="s">
        <v>1829</v>
      </c>
      <c r="B528" s="31" t="s">
        <v>1830</v>
      </c>
      <c r="C528" s="25" t="s">
        <v>1428</v>
      </c>
      <c r="D528" s="22" t="s">
        <v>60</v>
      </c>
      <c r="E528" s="16" t="s">
        <v>909</v>
      </c>
      <c r="F528" s="16" t="s">
        <v>1465</v>
      </c>
      <c r="G528" s="17"/>
      <c r="H528" s="29" t="s">
        <v>1243</v>
      </c>
      <c r="I528" s="17"/>
      <c r="J528" s="22"/>
      <c r="K528" s="28" t="s">
        <v>1091</v>
      </c>
      <c r="L528" s="22"/>
      <c r="M528" s="17"/>
      <c r="N528" s="19"/>
    </row>
    <row r="529" customFormat="false" ht="56.25" hidden="false" customHeight="false" outlineLevel="0" collapsed="false">
      <c r="A529" s="33" t="s">
        <v>1831</v>
      </c>
      <c r="B529" s="31" t="s">
        <v>1832</v>
      </c>
      <c r="C529" s="25" t="s">
        <v>1833</v>
      </c>
      <c r="D529" s="22" t="s">
        <v>1175</v>
      </c>
      <c r="E529" s="16" t="s">
        <v>544</v>
      </c>
      <c r="F529" s="16" t="s">
        <v>347</v>
      </c>
      <c r="G529" s="17"/>
      <c r="H529" s="29" t="s">
        <v>1243</v>
      </c>
      <c r="I529" s="17"/>
      <c r="J529" s="22" t="s">
        <v>1386</v>
      </c>
      <c r="K529" s="28" t="s">
        <v>1091</v>
      </c>
      <c r="L529" s="22"/>
      <c r="M529" s="17"/>
      <c r="N529" s="19"/>
    </row>
    <row r="530" customFormat="false" ht="33.75" hidden="false" customHeight="false" outlineLevel="0" collapsed="false">
      <c r="A530" s="34" t="s">
        <v>1834</v>
      </c>
      <c r="B530" s="35" t="s">
        <v>1835</v>
      </c>
      <c r="C530" s="35" t="s">
        <v>1836</v>
      </c>
      <c r="D530" s="22" t="s">
        <v>1750</v>
      </c>
      <c r="E530" s="16" t="s">
        <v>1465</v>
      </c>
      <c r="F530" s="16" t="s">
        <v>89</v>
      </c>
      <c r="G530" s="17"/>
      <c r="H530" s="29" t="s">
        <v>1171</v>
      </c>
      <c r="I530" s="17"/>
      <c r="J530" s="39" t="s">
        <v>68</v>
      </c>
      <c r="K530" s="37" t="s">
        <v>1091</v>
      </c>
      <c r="L530" s="39"/>
      <c r="M530" s="17"/>
      <c r="N530" s="19"/>
    </row>
    <row r="531" customFormat="false" ht="33.75" hidden="false" customHeight="false" outlineLevel="0" collapsed="false">
      <c r="A531" s="33" t="s">
        <v>1837</v>
      </c>
      <c r="B531" s="31" t="s">
        <v>1838</v>
      </c>
      <c r="C531" s="25" t="s">
        <v>1839</v>
      </c>
      <c r="D531" s="22" t="s">
        <v>137</v>
      </c>
      <c r="E531" s="16" t="s">
        <v>310</v>
      </c>
      <c r="F531" s="16" t="s">
        <v>567</v>
      </c>
      <c r="G531" s="17"/>
      <c r="H531" s="29" t="s">
        <v>38</v>
      </c>
      <c r="I531" s="17"/>
      <c r="J531" s="22" t="s">
        <v>68</v>
      </c>
      <c r="K531" s="28" t="s">
        <v>1091</v>
      </c>
      <c r="L531" s="22"/>
      <c r="M531" s="17"/>
      <c r="N531" s="19"/>
    </row>
    <row r="532" customFormat="false" ht="22.5" hidden="false" customHeight="false" outlineLevel="0" collapsed="false">
      <c r="A532" s="24" t="s">
        <v>1840</v>
      </c>
      <c r="B532" s="25" t="s">
        <v>1841</v>
      </c>
      <c r="C532" s="25" t="s">
        <v>1842</v>
      </c>
      <c r="D532" s="22" t="s">
        <v>1450</v>
      </c>
      <c r="E532" s="16" t="s">
        <v>250</v>
      </c>
      <c r="F532" s="16" t="s">
        <v>1034</v>
      </c>
      <c r="G532" s="17"/>
      <c r="H532" s="40"/>
      <c r="I532" s="17"/>
      <c r="J532" s="22"/>
      <c r="K532" s="28" t="s">
        <v>1091</v>
      </c>
      <c r="L532" s="22"/>
      <c r="M532" s="17"/>
      <c r="N532" s="19"/>
    </row>
    <row r="533" customFormat="false" ht="33.75" hidden="false" customHeight="false" outlineLevel="0" collapsed="false">
      <c r="A533" s="34" t="s">
        <v>1843</v>
      </c>
      <c r="B533" s="35" t="s">
        <v>1844</v>
      </c>
      <c r="C533" s="35" t="s">
        <v>1845</v>
      </c>
      <c r="D533" s="22" t="s">
        <v>1750</v>
      </c>
      <c r="E533" s="16" t="s">
        <v>1034</v>
      </c>
      <c r="F533" s="16" t="s">
        <v>585</v>
      </c>
      <c r="G533" s="17"/>
      <c r="H533" s="29" t="s">
        <v>1145</v>
      </c>
      <c r="I533" s="17"/>
      <c r="J533" s="39"/>
      <c r="K533" s="37" t="s">
        <v>1091</v>
      </c>
      <c r="L533" s="39"/>
      <c r="M533" s="17"/>
      <c r="N533" s="19"/>
    </row>
    <row r="534" customFormat="false" ht="22.5" hidden="false" customHeight="false" outlineLevel="0" collapsed="false">
      <c r="A534" s="24" t="s">
        <v>1846</v>
      </c>
      <c r="B534" s="25" t="s">
        <v>1847</v>
      </c>
      <c r="C534" s="25" t="s">
        <v>1848</v>
      </c>
      <c r="D534" s="22" t="s">
        <v>1175</v>
      </c>
      <c r="E534" s="16" t="s">
        <v>329</v>
      </c>
      <c r="F534" s="16" t="s">
        <v>293</v>
      </c>
      <c r="G534" s="17"/>
      <c r="H534" s="29" t="s">
        <v>1574</v>
      </c>
      <c r="I534" s="17"/>
      <c r="J534" s="22" t="s">
        <v>68</v>
      </c>
      <c r="K534" s="28" t="s">
        <v>1091</v>
      </c>
      <c r="L534" s="22"/>
      <c r="M534" s="17"/>
      <c r="N534" s="19"/>
    </row>
    <row r="535" customFormat="false" ht="22.5" hidden="false" customHeight="false" outlineLevel="0" collapsed="false">
      <c r="A535" s="24" t="s">
        <v>1849</v>
      </c>
      <c r="B535" s="25" t="s">
        <v>1850</v>
      </c>
      <c r="C535" s="25" t="s">
        <v>1851</v>
      </c>
      <c r="D535" s="22" t="s">
        <v>137</v>
      </c>
      <c r="E535" s="16" t="s">
        <v>329</v>
      </c>
      <c r="F535" s="16" t="s">
        <v>816</v>
      </c>
      <c r="G535" s="17"/>
      <c r="H535" s="29" t="s">
        <v>1574</v>
      </c>
      <c r="I535" s="17"/>
      <c r="J535" s="22" t="s">
        <v>68</v>
      </c>
      <c r="K535" s="28" t="s">
        <v>1091</v>
      </c>
      <c r="L535" s="22"/>
      <c r="M535" s="17"/>
      <c r="N535" s="19"/>
    </row>
    <row r="536" customFormat="false" ht="22.5" hidden="false" customHeight="false" outlineLevel="0" collapsed="false">
      <c r="A536" s="24" t="s">
        <v>1852</v>
      </c>
      <c r="B536" s="25" t="s">
        <v>1853</v>
      </c>
      <c r="C536" s="25" t="s">
        <v>1854</v>
      </c>
      <c r="D536" s="22" t="s">
        <v>137</v>
      </c>
      <c r="E536" s="16" t="s">
        <v>329</v>
      </c>
      <c r="F536" s="16" t="s">
        <v>816</v>
      </c>
      <c r="G536" s="17"/>
      <c r="H536" s="29" t="s">
        <v>1574</v>
      </c>
      <c r="I536" s="17"/>
      <c r="J536" s="22" t="s">
        <v>68</v>
      </c>
      <c r="K536" s="28" t="s">
        <v>1091</v>
      </c>
      <c r="L536" s="22"/>
      <c r="M536" s="17"/>
      <c r="N536" s="19"/>
    </row>
    <row r="537" customFormat="false" ht="22.5" hidden="false" customHeight="false" outlineLevel="0" collapsed="false">
      <c r="A537" s="24" t="s">
        <v>1855</v>
      </c>
      <c r="B537" s="25" t="s">
        <v>1856</v>
      </c>
      <c r="C537" s="25" t="s">
        <v>1778</v>
      </c>
      <c r="D537" s="22" t="s">
        <v>1242</v>
      </c>
      <c r="E537" s="16" t="s">
        <v>149</v>
      </c>
      <c r="F537" s="16" t="s">
        <v>269</v>
      </c>
      <c r="G537" s="17"/>
      <c r="H537" s="29" t="s">
        <v>1066</v>
      </c>
      <c r="I537" s="17"/>
      <c r="J537" s="22" t="s">
        <v>1761</v>
      </c>
      <c r="K537" s="28" t="s">
        <v>1091</v>
      </c>
      <c r="L537" s="22"/>
      <c r="M537" s="17"/>
      <c r="N537" s="19"/>
    </row>
    <row r="538" customFormat="false" ht="33.75" hidden="false" customHeight="false" outlineLevel="0" collapsed="false">
      <c r="A538" s="24" t="s">
        <v>1857</v>
      </c>
      <c r="B538" s="25" t="s">
        <v>1858</v>
      </c>
      <c r="C538" s="25" t="s">
        <v>1859</v>
      </c>
      <c r="D538" s="22" t="s">
        <v>1860</v>
      </c>
      <c r="E538" s="16" t="s">
        <v>109</v>
      </c>
      <c r="F538" s="16" t="s">
        <v>364</v>
      </c>
      <c r="G538" s="17"/>
      <c r="H538" s="29" t="s">
        <v>1066</v>
      </c>
      <c r="I538" s="17"/>
      <c r="J538" s="22" t="s">
        <v>1761</v>
      </c>
      <c r="K538" s="28" t="s">
        <v>1091</v>
      </c>
      <c r="L538" s="22"/>
      <c r="M538" s="17"/>
      <c r="N538" s="19"/>
    </row>
    <row r="539" customFormat="false" ht="13.5" hidden="false" customHeight="false" outlineLevel="0" collapsed="false">
      <c r="A539" s="10" t="s">
        <v>1861</v>
      </c>
      <c r="B539" s="23" t="s">
        <v>1862</v>
      </c>
      <c r="C539" s="23"/>
      <c r="D539" s="22"/>
      <c r="E539" s="22"/>
      <c r="F539" s="22"/>
      <c r="G539" s="17"/>
      <c r="H539" s="20"/>
      <c r="I539" s="17"/>
      <c r="J539" s="11"/>
      <c r="K539" s="21"/>
      <c r="L539" s="11"/>
      <c r="M539" s="17"/>
      <c r="N539" s="19"/>
    </row>
    <row r="540" customFormat="false" ht="33.75" hidden="false" customHeight="false" outlineLevel="0" collapsed="false">
      <c r="A540" s="24" t="s">
        <v>1863</v>
      </c>
      <c r="B540" s="25" t="s">
        <v>1864</v>
      </c>
      <c r="C540" s="25" t="s">
        <v>1865</v>
      </c>
      <c r="D540" s="22" t="s">
        <v>1866</v>
      </c>
      <c r="E540" s="16" t="s">
        <v>149</v>
      </c>
      <c r="F540" s="16" t="s">
        <v>95</v>
      </c>
      <c r="G540" s="17"/>
      <c r="H540" s="29" t="s">
        <v>1066</v>
      </c>
      <c r="I540" s="17"/>
      <c r="J540" s="22" t="s">
        <v>1274</v>
      </c>
      <c r="K540" s="28" t="s">
        <v>1091</v>
      </c>
      <c r="L540" s="22"/>
      <c r="M540" s="17"/>
      <c r="N540" s="19"/>
    </row>
    <row r="541" customFormat="false" ht="33.75" hidden="false" customHeight="false" outlineLevel="0" collapsed="false">
      <c r="A541" s="34" t="s">
        <v>1867</v>
      </c>
      <c r="B541" s="35" t="s">
        <v>1868</v>
      </c>
      <c r="C541" s="35" t="s">
        <v>1869</v>
      </c>
      <c r="D541" s="22" t="s">
        <v>1750</v>
      </c>
      <c r="E541" s="16" t="s">
        <v>909</v>
      </c>
      <c r="F541" s="16" t="s">
        <v>567</v>
      </c>
      <c r="G541" s="17"/>
      <c r="H541" s="29" t="s">
        <v>1145</v>
      </c>
      <c r="I541" s="17"/>
      <c r="J541" s="39" t="s">
        <v>1197</v>
      </c>
      <c r="K541" s="37" t="s">
        <v>1091</v>
      </c>
      <c r="L541" s="39"/>
      <c r="M541" s="17"/>
      <c r="N541" s="19"/>
    </row>
    <row r="542" customFormat="false" ht="33.75" hidden="false" customHeight="false" outlineLevel="0" collapsed="false">
      <c r="A542" s="24" t="s">
        <v>1870</v>
      </c>
      <c r="B542" s="25" t="s">
        <v>1871</v>
      </c>
      <c r="C542" s="25" t="s">
        <v>1872</v>
      </c>
      <c r="D542" s="26" t="e">
        <f aca="false">NA()</f>
        <v>#N/A</v>
      </c>
      <c r="E542" s="26" t="e">
        <f aca="false">NA()</f>
        <v>#N/A</v>
      </c>
      <c r="F542" s="26" t="e">
        <f aca="false">NA()</f>
        <v>#N/A</v>
      </c>
      <c r="G542" s="17"/>
      <c r="H542" s="29" t="s">
        <v>1066</v>
      </c>
      <c r="I542" s="17"/>
      <c r="J542" s="22" t="s">
        <v>1197</v>
      </c>
      <c r="K542" s="28" t="s">
        <v>1091</v>
      </c>
      <c r="L542" s="22"/>
      <c r="M542" s="17"/>
      <c r="N542" s="19"/>
    </row>
    <row r="543" customFormat="false" ht="22.5" hidden="false" customHeight="false" outlineLevel="0" collapsed="false">
      <c r="A543" s="10" t="s">
        <v>1873</v>
      </c>
      <c r="B543" s="23" t="s">
        <v>1874</v>
      </c>
      <c r="C543" s="23"/>
      <c r="D543" s="22"/>
      <c r="E543" s="22"/>
      <c r="F543" s="22"/>
      <c r="G543" s="17"/>
      <c r="H543" s="20"/>
      <c r="I543" s="17"/>
      <c r="J543" s="11"/>
      <c r="K543" s="21"/>
      <c r="L543" s="11"/>
      <c r="M543" s="17"/>
      <c r="N543" s="19"/>
    </row>
    <row r="544" customFormat="false" ht="22.5" hidden="false" customHeight="false" outlineLevel="0" collapsed="false">
      <c r="A544" s="24" t="s">
        <v>1875</v>
      </c>
      <c r="B544" s="25" t="s">
        <v>1876</v>
      </c>
      <c r="C544" s="25" t="s">
        <v>1877</v>
      </c>
      <c r="D544" s="22" t="s">
        <v>1878</v>
      </c>
      <c r="E544" s="16" t="s">
        <v>292</v>
      </c>
      <c r="F544" s="16" t="s">
        <v>1090</v>
      </c>
      <c r="G544" s="17"/>
      <c r="H544" s="40"/>
      <c r="I544" s="17"/>
      <c r="J544" s="22"/>
      <c r="K544" s="28" t="s">
        <v>1091</v>
      </c>
      <c r="L544" s="22"/>
      <c r="M544" s="17"/>
      <c r="N544" s="19"/>
    </row>
    <row r="545" customFormat="false" ht="45" hidden="false" customHeight="false" outlineLevel="0" collapsed="false">
      <c r="A545" s="24" t="s">
        <v>1879</v>
      </c>
      <c r="B545" s="25" t="s">
        <v>1880</v>
      </c>
      <c r="C545" s="25" t="s">
        <v>1881</v>
      </c>
      <c r="D545" s="22" t="s">
        <v>1882</v>
      </c>
      <c r="E545" s="16" t="s">
        <v>669</v>
      </c>
      <c r="F545" s="16" t="s">
        <v>318</v>
      </c>
      <c r="G545" s="17"/>
      <c r="H545" s="29" t="s">
        <v>38</v>
      </c>
      <c r="I545" s="17"/>
      <c r="J545" s="22" t="s">
        <v>140</v>
      </c>
      <c r="K545" s="28" t="s">
        <v>1091</v>
      </c>
      <c r="L545" s="22"/>
      <c r="M545" s="17"/>
      <c r="N545" s="19"/>
    </row>
    <row r="546" customFormat="false" ht="33.75" hidden="false" customHeight="false" outlineLevel="0" collapsed="false">
      <c r="A546" s="24" t="s">
        <v>1883</v>
      </c>
      <c r="B546" s="25" t="s">
        <v>1884</v>
      </c>
      <c r="C546" s="25" t="s">
        <v>1885</v>
      </c>
      <c r="D546" s="22" t="s">
        <v>1546</v>
      </c>
      <c r="E546" s="16" t="s">
        <v>109</v>
      </c>
      <c r="F546" s="16" t="s">
        <v>109</v>
      </c>
      <c r="G546" s="17"/>
      <c r="H546" s="29" t="s">
        <v>1243</v>
      </c>
      <c r="I546" s="17"/>
      <c r="J546" s="22" t="s">
        <v>90</v>
      </c>
      <c r="K546" s="28" t="s">
        <v>1091</v>
      </c>
      <c r="L546" s="22"/>
      <c r="M546" s="17"/>
      <c r="N546" s="19"/>
    </row>
    <row r="547" customFormat="false" ht="13.5" hidden="false" customHeight="false" outlineLevel="0" collapsed="false">
      <c r="A547" s="10" t="s">
        <v>1886</v>
      </c>
      <c r="B547" s="10" t="s">
        <v>1887</v>
      </c>
      <c r="C547" s="23"/>
      <c r="D547" s="22"/>
      <c r="E547" s="22"/>
      <c r="F547" s="22"/>
      <c r="G547" s="17"/>
      <c r="H547" s="20"/>
      <c r="I547" s="17"/>
      <c r="J547" s="11"/>
      <c r="K547" s="21"/>
      <c r="L547" s="11"/>
      <c r="M547" s="17"/>
      <c r="N547" s="19"/>
    </row>
    <row r="548" customFormat="false" ht="22.5" hidden="false" customHeight="false" outlineLevel="0" collapsed="false">
      <c r="A548" s="24" t="s">
        <v>1888</v>
      </c>
      <c r="B548" s="25" t="s">
        <v>1889</v>
      </c>
      <c r="C548" s="25" t="s">
        <v>1890</v>
      </c>
      <c r="D548" s="22" t="s">
        <v>1546</v>
      </c>
      <c r="E548" s="16" t="s">
        <v>292</v>
      </c>
      <c r="F548" s="16" t="s">
        <v>1034</v>
      </c>
      <c r="G548" s="17"/>
      <c r="H548" s="40"/>
      <c r="I548" s="17"/>
      <c r="J548" s="22"/>
      <c r="K548" s="28" t="s">
        <v>31</v>
      </c>
      <c r="L548" s="22"/>
      <c r="M548" s="17"/>
      <c r="N548" s="19"/>
    </row>
    <row r="549" customFormat="false" ht="22.5" hidden="false" customHeight="false" outlineLevel="0" collapsed="false">
      <c r="A549" s="24" t="s">
        <v>1891</v>
      </c>
      <c r="B549" s="25" t="s">
        <v>1892</v>
      </c>
      <c r="C549" s="25" t="s">
        <v>1893</v>
      </c>
      <c r="D549" s="22" t="s">
        <v>1894</v>
      </c>
      <c r="E549" s="16" t="s">
        <v>109</v>
      </c>
      <c r="F549" s="16" t="s">
        <v>809</v>
      </c>
      <c r="G549" s="17"/>
      <c r="H549" s="40"/>
      <c r="I549" s="17"/>
      <c r="J549" s="22" t="s">
        <v>140</v>
      </c>
      <c r="K549" s="28" t="s">
        <v>1895</v>
      </c>
      <c r="L549" s="22"/>
      <c r="M549" s="17"/>
      <c r="N549" s="19"/>
    </row>
    <row r="550" customFormat="false" ht="22.5" hidden="false" customHeight="false" outlineLevel="0" collapsed="false">
      <c r="A550" s="24" t="s">
        <v>1896</v>
      </c>
      <c r="B550" s="25" t="s">
        <v>1897</v>
      </c>
      <c r="C550" s="25" t="s">
        <v>1898</v>
      </c>
      <c r="D550" s="22" t="s">
        <v>1899</v>
      </c>
      <c r="E550" s="16" t="s">
        <v>109</v>
      </c>
      <c r="F550" s="16" t="s">
        <v>293</v>
      </c>
      <c r="G550" s="17"/>
      <c r="H550" s="40"/>
      <c r="I550" s="17"/>
      <c r="J550" s="22" t="s">
        <v>90</v>
      </c>
      <c r="K550" s="28" t="s">
        <v>1091</v>
      </c>
      <c r="L550" s="22"/>
      <c r="M550" s="17"/>
      <c r="N550" s="19"/>
    </row>
    <row r="551" customFormat="false" ht="22.5" hidden="false" customHeight="false" outlineLevel="0" collapsed="false">
      <c r="A551" s="24" t="s">
        <v>1900</v>
      </c>
      <c r="B551" s="25" t="s">
        <v>1901</v>
      </c>
      <c r="C551" s="25" t="s">
        <v>1902</v>
      </c>
      <c r="D551" s="22" t="s">
        <v>1071</v>
      </c>
      <c r="E551" s="16" t="s">
        <v>95</v>
      </c>
      <c r="F551" s="16" t="s">
        <v>1903</v>
      </c>
      <c r="G551" s="17"/>
      <c r="H551" s="29" t="s">
        <v>38</v>
      </c>
      <c r="I551" s="17"/>
      <c r="J551" s="22" t="s">
        <v>140</v>
      </c>
      <c r="K551" s="28" t="s">
        <v>1091</v>
      </c>
      <c r="L551" s="22"/>
      <c r="M551" s="17"/>
      <c r="N551" s="19"/>
    </row>
    <row r="552" customFormat="false" ht="22.5" hidden="false" customHeight="false" outlineLevel="0" collapsed="false">
      <c r="A552" s="24" t="s">
        <v>1904</v>
      </c>
      <c r="B552" s="25" t="s">
        <v>1905</v>
      </c>
      <c r="C552" s="25" t="s">
        <v>1906</v>
      </c>
      <c r="D552" s="22" t="s">
        <v>1071</v>
      </c>
      <c r="E552" s="16" t="s">
        <v>45</v>
      </c>
      <c r="F552" s="16" t="s">
        <v>346</v>
      </c>
      <c r="G552" s="17"/>
      <c r="H552" s="40"/>
      <c r="I552" s="17"/>
      <c r="J552" s="22" t="s">
        <v>140</v>
      </c>
      <c r="K552" s="28" t="s">
        <v>1091</v>
      </c>
      <c r="L552" s="22"/>
      <c r="M552" s="17"/>
      <c r="N552" s="19"/>
    </row>
    <row r="553" customFormat="false" ht="33.75" hidden="false" customHeight="false" outlineLevel="0" collapsed="false">
      <c r="A553" s="24" t="s">
        <v>1907</v>
      </c>
      <c r="B553" s="25" t="s">
        <v>1908</v>
      </c>
      <c r="C553" s="25" t="s">
        <v>1909</v>
      </c>
      <c r="D553" s="22" t="s">
        <v>1273</v>
      </c>
      <c r="E553" s="16" t="s">
        <v>471</v>
      </c>
      <c r="F553" s="16" t="s">
        <v>305</v>
      </c>
      <c r="G553" s="17"/>
      <c r="H553" s="29" t="s">
        <v>1066</v>
      </c>
      <c r="I553" s="17"/>
      <c r="J553" s="22" t="s">
        <v>1910</v>
      </c>
      <c r="K553" s="28" t="s">
        <v>1091</v>
      </c>
      <c r="L553" s="22"/>
      <c r="M553" s="17"/>
      <c r="N553" s="19"/>
    </row>
    <row r="554" customFormat="false" ht="33.75" hidden="false" customHeight="false" outlineLevel="0" collapsed="false">
      <c r="A554" s="24" t="s">
        <v>1911</v>
      </c>
      <c r="B554" s="25" t="s">
        <v>1912</v>
      </c>
      <c r="C554" s="25" t="s">
        <v>1913</v>
      </c>
      <c r="D554" s="22" t="s">
        <v>1273</v>
      </c>
      <c r="E554" s="16" t="s">
        <v>471</v>
      </c>
      <c r="F554" s="16" t="s">
        <v>355</v>
      </c>
      <c r="G554" s="17"/>
      <c r="H554" s="29" t="s">
        <v>1066</v>
      </c>
      <c r="I554" s="17"/>
      <c r="J554" s="22" t="s">
        <v>1910</v>
      </c>
      <c r="K554" s="28" t="s">
        <v>1091</v>
      </c>
      <c r="L554" s="22"/>
      <c r="M554" s="17"/>
      <c r="N554" s="19"/>
    </row>
    <row r="555" customFormat="false" ht="45" hidden="false" customHeight="false" outlineLevel="0" collapsed="false">
      <c r="A555" s="24" t="s">
        <v>1914</v>
      </c>
      <c r="B555" s="25" t="s">
        <v>1915</v>
      </c>
      <c r="C555" s="25" t="s">
        <v>1916</v>
      </c>
      <c r="D555" s="22" t="s">
        <v>1917</v>
      </c>
      <c r="E555" s="16" t="s">
        <v>238</v>
      </c>
      <c r="F555" s="16" t="s">
        <v>372</v>
      </c>
      <c r="G555" s="17"/>
      <c r="H555" s="29" t="s">
        <v>1243</v>
      </c>
      <c r="I555" s="17"/>
      <c r="J555" s="22" t="s">
        <v>1330</v>
      </c>
      <c r="K555" s="28" t="s">
        <v>1091</v>
      </c>
      <c r="L555" s="22"/>
      <c r="M555" s="17"/>
      <c r="N555" s="19"/>
    </row>
    <row r="556" customFormat="false" ht="33.75" hidden="false" customHeight="false" outlineLevel="0" collapsed="false">
      <c r="A556" s="24" t="s">
        <v>1918</v>
      </c>
      <c r="B556" s="25" t="s">
        <v>1919</v>
      </c>
      <c r="C556" s="25" t="s">
        <v>1920</v>
      </c>
      <c r="D556" s="22" t="s">
        <v>1273</v>
      </c>
      <c r="E556" s="16" t="s">
        <v>238</v>
      </c>
      <c r="F556" s="16" t="s">
        <v>437</v>
      </c>
      <c r="G556" s="17"/>
      <c r="H556" s="29" t="s">
        <v>1066</v>
      </c>
      <c r="I556" s="17"/>
      <c r="J556" s="22" t="s">
        <v>1910</v>
      </c>
      <c r="K556" s="28" t="s">
        <v>1091</v>
      </c>
      <c r="L556" s="22"/>
      <c r="M556" s="17"/>
      <c r="N556" s="19"/>
    </row>
    <row r="557" customFormat="false" ht="13.5" hidden="false" customHeight="false" outlineLevel="0" collapsed="false">
      <c r="A557" s="10" t="s">
        <v>1921</v>
      </c>
      <c r="B557" s="23" t="s">
        <v>1922</v>
      </c>
      <c r="C557" s="23"/>
      <c r="D557" s="22"/>
      <c r="E557" s="22"/>
      <c r="F557" s="22"/>
      <c r="G557" s="17"/>
      <c r="H557" s="20"/>
      <c r="I557" s="17"/>
      <c r="J557" s="11"/>
      <c r="K557" s="21"/>
      <c r="L557" s="11"/>
      <c r="M557" s="17"/>
      <c r="N557" s="19"/>
    </row>
    <row r="558" customFormat="false" ht="45" hidden="false" customHeight="false" outlineLevel="0" collapsed="false">
      <c r="A558" s="24" t="s">
        <v>1923</v>
      </c>
      <c r="B558" s="25" t="s">
        <v>1924</v>
      </c>
      <c r="C558" s="25" t="s">
        <v>1925</v>
      </c>
      <c r="D558" s="22" t="s">
        <v>1242</v>
      </c>
      <c r="E558" s="16" t="s">
        <v>149</v>
      </c>
      <c r="F558" s="16" t="s">
        <v>590</v>
      </c>
      <c r="G558" s="17"/>
      <c r="H558" s="29" t="s">
        <v>1066</v>
      </c>
      <c r="I558" s="17"/>
      <c r="J558" s="22" t="s">
        <v>1910</v>
      </c>
      <c r="K558" s="28" t="s">
        <v>1926</v>
      </c>
      <c r="L558" s="22" t="s">
        <v>1927</v>
      </c>
      <c r="M558" s="17"/>
      <c r="N558" s="19"/>
    </row>
    <row r="559" customFormat="false" ht="33.75" hidden="false" customHeight="false" outlineLevel="0" collapsed="false">
      <c r="A559" s="24" t="s">
        <v>1928</v>
      </c>
      <c r="B559" s="25" t="s">
        <v>1929</v>
      </c>
      <c r="C559" s="25" t="s">
        <v>1930</v>
      </c>
      <c r="D559" s="22" t="s">
        <v>1071</v>
      </c>
      <c r="E559" s="16" t="s">
        <v>250</v>
      </c>
      <c r="F559" s="16" t="s">
        <v>319</v>
      </c>
      <c r="G559" s="17"/>
      <c r="H559" s="29" t="s">
        <v>1066</v>
      </c>
      <c r="I559" s="17"/>
      <c r="J559" s="22" t="s">
        <v>1197</v>
      </c>
      <c r="K559" s="28" t="s">
        <v>1926</v>
      </c>
      <c r="L559" s="40" t="s">
        <v>178</v>
      </c>
      <c r="M559" s="17"/>
      <c r="N559" s="19"/>
    </row>
    <row r="560" customFormat="false" ht="33.75" hidden="false" customHeight="false" outlineLevel="0" collapsed="false">
      <c r="A560" s="24" t="s">
        <v>1931</v>
      </c>
      <c r="B560" s="25" t="s">
        <v>1932</v>
      </c>
      <c r="C560" s="25" t="s">
        <v>1933</v>
      </c>
      <c r="D560" s="22" t="s">
        <v>1242</v>
      </c>
      <c r="E560" s="16" t="s">
        <v>149</v>
      </c>
      <c r="F560" s="16" t="s">
        <v>305</v>
      </c>
      <c r="G560" s="17"/>
      <c r="H560" s="29" t="s">
        <v>1066</v>
      </c>
      <c r="I560" s="17"/>
      <c r="J560" s="22" t="s">
        <v>1910</v>
      </c>
      <c r="K560" s="28" t="s">
        <v>1926</v>
      </c>
      <c r="L560" s="40" t="s">
        <v>178</v>
      </c>
      <c r="M560" s="17"/>
      <c r="N560" s="19"/>
    </row>
    <row r="561" customFormat="false" ht="33.75" hidden="false" customHeight="false" outlineLevel="0" collapsed="false">
      <c r="A561" s="24" t="s">
        <v>1934</v>
      </c>
      <c r="B561" s="25" t="s">
        <v>1935</v>
      </c>
      <c r="C561" s="25" t="s">
        <v>1545</v>
      </c>
      <c r="D561" s="22" t="s">
        <v>1071</v>
      </c>
      <c r="E561" s="16" t="s">
        <v>149</v>
      </c>
      <c r="F561" s="16" t="s">
        <v>73</v>
      </c>
      <c r="G561" s="17"/>
      <c r="H561" s="29" t="s">
        <v>1243</v>
      </c>
      <c r="I561" s="17"/>
      <c r="J561" s="22" t="s">
        <v>1197</v>
      </c>
      <c r="K561" s="28" t="s">
        <v>31</v>
      </c>
      <c r="L561" s="22"/>
      <c r="M561" s="17"/>
      <c r="N561" s="19"/>
    </row>
    <row r="562" customFormat="false" ht="45" hidden="false" customHeight="false" outlineLevel="0" collapsed="false">
      <c r="A562" s="24" t="s">
        <v>1936</v>
      </c>
      <c r="B562" s="25" t="s">
        <v>1937</v>
      </c>
      <c r="C562" s="25" t="s">
        <v>1938</v>
      </c>
      <c r="D562" s="22" t="s">
        <v>1071</v>
      </c>
      <c r="E562" s="16" t="s">
        <v>149</v>
      </c>
      <c r="F562" s="16" t="s">
        <v>61</v>
      </c>
      <c r="G562" s="17"/>
      <c r="H562" s="29" t="s">
        <v>1066</v>
      </c>
      <c r="I562" s="17"/>
      <c r="J562" s="22" t="s">
        <v>68</v>
      </c>
      <c r="K562" s="28" t="s">
        <v>1926</v>
      </c>
      <c r="L562" s="22" t="s">
        <v>1927</v>
      </c>
      <c r="M562" s="17"/>
      <c r="N562" s="19"/>
    </row>
    <row r="563" customFormat="false" ht="22.5" hidden="false" customHeight="false" outlineLevel="0" collapsed="false">
      <c r="A563" s="24" t="s">
        <v>1939</v>
      </c>
      <c r="B563" s="25" t="s">
        <v>1940</v>
      </c>
      <c r="C563" s="25" t="s">
        <v>1941</v>
      </c>
      <c r="D563" s="22" t="s">
        <v>1071</v>
      </c>
      <c r="E563" s="16" t="s">
        <v>149</v>
      </c>
      <c r="F563" s="16" t="s">
        <v>1090</v>
      </c>
      <c r="G563" s="17"/>
      <c r="H563" s="29" t="s">
        <v>1066</v>
      </c>
      <c r="I563" s="17"/>
      <c r="J563" s="22" t="s">
        <v>68</v>
      </c>
      <c r="K563" s="28" t="s">
        <v>1926</v>
      </c>
      <c r="L563" s="40" t="s">
        <v>178</v>
      </c>
      <c r="M563" s="17"/>
      <c r="N563" s="19"/>
    </row>
    <row r="564" customFormat="false" ht="33.75" hidden="false" customHeight="false" outlineLevel="0" collapsed="false">
      <c r="A564" s="24" t="s">
        <v>1942</v>
      </c>
      <c r="B564" s="25" t="s">
        <v>1943</v>
      </c>
      <c r="C564" s="25" t="s">
        <v>1944</v>
      </c>
      <c r="D564" s="22" t="s">
        <v>1242</v>
      </c>
      <c r="E564" s="16" t="s">
        <v>95</v>
      </c>
      <c r="F564" s="16" t="s">
        <v>61</v>
      </c>
      <c r="G564" s="17"/>
      <c r="H564" s="29" t="s">
        <v>1066</v>
      </c>
      <c r="I564" s="17"/>
      <c r="J564" s="22" t="s">
        <v>1910</v>
      </c>
      <c r="K564" s="28" t="s">
        <v>1926</v>
      </c>
      <c r="L564" s="40" t="s">
        <v>178</v>
      </c>
      <c r="M564" s="17"/>
      <c r="N564" s="19"/>
    </row>
    <row r="565" customFormat="false" ht="33.75" hidden="false" customHeight="false" outlineLevel="0" collapsed="false">
      <c r="A565" s="24" t="s">
        <v>1945</v>
      </c>
      <c r="B565" s="25" t="s">
        <v>1946</v>
      </c>
      <c r="C565" s="25" t="s">
        <v>1947</v>
      </c>
      <c r="D565" s="22" t="s">
        <v>1242</v>
      </c>
      <c r="E565" s="16" t="s">
        <v>149</v>
      </c>
      <c r="F565" s="16" t="s">
        <v>305</v>
      </c>
      <c r="G565" s="17"/>
      <c r="H565" s="29" t="s">
        <v>1066</v>
      </c>
      <c r="I565" s="17"/>
      <c r="J565" s="22" t="s">
        <v>1910</v>
      </c>
      <c r="K565" s="28" t="s">
        <v>1926</v>
      </c>
      <c r="L565" s="40" t="s">
        <v>178</v>
      </c>
      <c r="M565" s="17"/>
      <c r="N565" s="19"/>
    </row>
    <row r="566" customFormat="false" ht="33.75" hidden="false" customHeight="false" outlineLevel="0" collapsed="false">
      <c r="A566" s="24" t="s">
        <v>1948</v>
      </c>
      <c r="B566" s="25" t="s">
        <v>1949</v>
      </c>
      <c r="C566" s="25" t="s">
        <v>1941</v>
      </c>
      <c r="D566" s="22" t="s">
        <v>1071</v>
      </c>
      <c r="E566" s="16" t="s">
        <v>149</v>
      </c>
      <c r="F566" s="16" t="s">
        <v>1090</v>
      </c>
      <c r="G566" s="17"/>
      <c r="H566" s="29" t="s">
        <v>1066</v>
      </c>
      <c r="I566" s="17"/>
      <c r="J566" s="22" t="s">
        <v>68</v>
      </c>
      <c r="K566" s="28" t="s">
        <v>1926</v>
      </c>
      <c r="L566" s="40" t="s">
        <v>178</v>
      </c>
      <c r="M566" s="17"/>
      <c r="N566" s="19"/>
    </row>
    <row r="567" customFormat="false" ht="13.5" hidden="false" customHeight="false" outlineLevel="0" collapsed="false">
      <c r="A567" s="10" t="s">
        <v>1950</v>
      </c>
      <c r="B567" s="23" t="s">
        <v>1951</v>
      </c>
      <c r="C567" s="23"/>
      <c r="D567" s="22"/>
      <c r="E567" s="22"/>
      <c r="F567" s="22"/>
      <c r="G567" s="17"/>
      <c r="H567" s="20"/>
      <c r="I567" s="17"/>
      <c r="J567" s="11"/>
      <c r="K567" s="21"/>
      <c r="L567" s="11"/>
      <c r="M567" s="17"/>
      <c r="N567" s="19"/>
    </row>
    <row r="568" customFormat="false" ht="22.5" hidden="false" customHeight="false" outlineLevel="0" collapsed="false">
      <c r="A568" s="24" t="s">
        <v>1952</v>
      </c>
      <c r="B568" s="25" t="s">
        <v>1953</v>
      </c>
      <c r="C568" s="25" t="s">
        <v>1464</v>
      </c>
      <c r="D568" s="22" t="s">
        <v>1071</v>
      </c>
      <c r="E568" s="16" t="s">
        <v>149</v>
      </c>
      <c r="F568" s="16" t="s">
        <v>269</v>
      </c>
      <c r="G568" s="17"/>
      <c r="H568" s="40"/>
      <c r="I568" s="17"/>
      <c r="J568" s="22" t="s">
        <v>140</v>
      </c>
      <c r="K568" s="28" t="s">
        <v>503</v>
      </c>
      <c r="L568" s="22"/>
      <c r="M568" s="17"/>
      <c r="N568" s="19"/>
    </row>
    <row r="569" customFormat="false" ht="45" hidden="false" customHeight="false" outlineLevel="0" collapsed="false">
      <c r="A569" s="24" t="s">
        <v>1954</v>
      </c>
      <c r="B569" s="25" t="s">
        <v>1955</v>
      </c>
      <c r="C569" s="25" t="s">
        <v>1783</v>
      </c>
      <c r="D569" s="22" t="s">
        <v>1546</v>
      </c>
      <c r="E569" s="16" t="s">
        <v>292</v>
      </c>
      <c r="F569" s="16" t="s">
        <v>139</v>
      </c>
      <c r="G569" s="17"/>
      <c r="H569" s="29" t="s">
        <v>1066</v>
      </c>
      <c r="I569" s="17"/>
      <c r="J569" s="22" t="s">
        <v>1956</v>
      </c>
      <c r="K569" s="28" t="s">
        <v>503</v>
      </c>
      <c r="L569" s="22"/>
      <c r="M569" s="17"/>
      <c r="N569" s="19"/>
    </row>
    <row r="570" customFormat="false" ht="45" hidden="false" customHeight="false" outlineLevel="0" collapsed="false">
      <c r="A570" s="24" t="s">
        <v>1957</v>
      </c>
      <c r="B570" s="25" t="s">
        <v>1958</v>
      </c>
      <c r="C570" s="25" t="s">
        <v>1789</v>
      </c>
      <c r="D570" s="22" t="s">
        <v>1546</v>
      </c>
      <c r="E570" s="16" t="s">
        <v>109</v>
      </c>
      <c r="F570" s="16" t="s">
        <v>109</v>
      </c>
      <c r="G570" s="17"/>
      <c r="H570" s="29" t="s">
        <v>1066</v>
      </c>
      <c r="I570" s="17"/>
      <c r="J570" s="22" t="s">
        <v>1956</v>
      </c>
      <c r="K570" s="28" t="s">
        <v>503</v>
      </c>
      <c r="L570" s="22" t="s">
        <v>1959</v>
      </c>
      <c r="M570" s="17"/>
      <c r="N570" s="19"/>
    </row>
    <row r="571" customFormat="false" ht="45" hidden="false" customHeight="false" outlineLevel="0" collapsed="false">
      <c r="A571" s="24" t="s">
        <v>1960</v>
      </c>
      <c r="B571" s="25" t="s">
        <v>1961</v>
      </c>
      <c r="C571" s="25" t="s">
        <v>1962</v>
      </c>
      <c r="D571" s="22" t="s">
        <v>1071</v>
      </c>
      <c r="E571" s="16" t="s">
        <v>109</v>
      </c>
      <c r="F571" s="16" t="s">
        <v>310</v>
      </c>
      <c r="G571" s="17"/>
      <c r="H571" s="29" t="s">
        <v>1066</v>
      </c>
      <c r="I571" s="17"/>
      <c r="J571" s="22" t="s">
        <v>1956</v>
      </c>
      <c r="K571" s="28" t="s">
        <v>503</v>
      </c>
      <c r="L571" s="40" t="s">
        <v>178</v>
      </c>
      <c r="M571" s="17"/>
      <c r="N571" s="19"/>
    </row>
    <row r="572" customFormat="false" ht="45" hidden="false" customHeight="false" outlineLevel="0" collapsed="false">
      <c r="A572" s="24" t="s">
        <v>1963</v>
      </c>
      <c r="B572" s="25" t="s">
        <v>1964</v>
      </c>
      <c r="C572" s="25" t="s">
        <v>1965</v>
      </c>
      <c r="D572" s="22" t="s">
        <v>1071</v>
      </c>
      <c r="E572" s="16" t="s">
        <v>329</v>
      </c>
      <c r="F572" s="16" t="s">
        <v>37</v>
      </c>
      <c r="G572" s="17"/>
      <c r="H572" s="29" t="s">
        <v>1066</v>
      </c>
      <c r="I572" s="17"/>
      <c r="J572" s="22" t="s">
        <v>1197</v>
      </c>
      <c r="K572" s="28" t="s">
        <v>1895</v>
      </c>
      <c r="L572" s="22" t="s">
        <v>1927</v>
      </c>
      <c r="M572" s="17"/>
      <c r="N572" s="19"/>
    </row>
    <row r="573" customFormat="false" ht="45" hidden="false" customHeight="false" outlineLevel="0" collapsed="false">
      <c r="A573" s="24" t="s">
        <v>1966</v>
      </c>
      <c r="B573" s="25" t="s">
        <v>1967</v>
      </c>
      <c r="C573" s="25" t="s">
        <v>1968</v>
      </c>
      <c r="D573" s="22" t="s">
        <v>1071</v>
      </c>
      <c r="E573" s="16" t="s">
        <v>329</v>
      </c>
      <c r="F573" s="16" t="s">
        <v>1465</v>
      </c>
      <c r="G573" s="17"/>
      <c r="H573" s="29" t="s">
        <v>1066</v>
      </c>
      <c r="I573" s="17"/>
      <c r="J573" s="22" t="s">
        <v>1197</v>
      </c>
      <c r="K573" s="28" t="s">
        <v>503</v>
      </c>
      <c r="L573" s="22"/>
      <c r="M573" s="17"/>
      <c r="N573" s="19"/>
    </row>
    <row r="574" customFormat="false" ht="33.75" hidden="false" customHeight="false" outlineLevel="0" collapsed="false">
      <c r="A574" s="24" t="s">
        <v>1969</v>
      </c>
      <c r="B574" s="25" t="s">
        <v>1970</v>
      </c>
      <c r="C574" s="25" t="s">
        <v>1971</v>
      </c>
      <c r="D574" s="22" t="s">
        <v>137</v>
      </c>
      <c r="E574" s="16" t="s">
        <v>36</v>
      </c>
      <c r="F574" s="16" t="s">
        <v>36</v>
      </c>
      <c r="G574" s="17"/>
      <c r="H574" s="29" t="s">
        <v>38</v>
      </c>
      <c r="I574" s="17"/>
      <c r="J574" s="22" t="s">
        <v>1197</v>
      </c>
      <c r="K574" s="28" t="s">
        <v>503</v>
      </c>
      <c r="L574" s="22"/>
      <c r="M574" s="17"/>
      <c r="N574" s="19"/>
    </row>
    <row r="575" customFormat="false" ht="33.75" hidden="false" customHeight="false" outlineLevel="0" collapsed="false">
      <c r="A575" s="24" t="s">
        <v>1972</v>
      </c>
      <c r="B575" s="25" t="s">
        <v>1973</v>
      </c>
      <c r="C575" s="25" t="s">
        <v>1974</v>
      </c>
      <c r="D575" s="22" t="s">
        <v>1546</v>
      </c>
      <c r="E575" s="16" t="s">
        <v>250</v>
      </c>
      <c r="F575" s="16" t="s">
        <v>1371</v>
      </c>
      <c r="G575" s="17"/>
      <c r="H575" s="29" t="s">
        <v>1243</v>
      </c>
      <c r="I575" s="17"/>
      <c r="J575" s="22" t="s">
        <v>1197</v>
      </c>
      <c r="K575" s="28" t="s">
        <v>1091</v>
      </c>
      <c r="L575" s="22"/>
      <c r="M575" s="17"/>
      <c r="N575" s="19"/>
    </row>
    <row r="576" customFormat="false" ht="33.75" hidden="false" customHeight="false" outlineLevel="0" collapsed="false">
      <c r="A576" s="24" t="s">
        <v>1975</v>
      </c>
      <c r="B576" s="25" t="s">
        <v>1976</v>
      </c>
      <c r="C576" s="25" t="s">
        <v>1977</v>
      </c>
      <c r="D576" s="22" t="s">
        <v>1978</v>
      </c>
      <c r="E576" s="16" t="s">
        <v>109</v>
      </c>
      <c r="F576" s="16" t="s">
        <v>95</v>
      </c>
      <c r="G576" s="17"/>
      <c r="H576" s="29" t="s">
        <v>1765</v>
      </c>
      <c r="I576" s="17"/>
      <c r="J576" s="22" t="s">
        <v>68</v>
      </c>
      <c r="K576" s="28" t="s">
        <v>1091</v>
      </c>
      <c r="L576" s="22"/>
      <c r="M576" s="17"/>
      <c r="N576" s="19"/>
    </row>
    <row r="577" customFormat="false" ht="33.75" hidden="false" customHeight="false" outlineLevel="0" collapsed="false">
      <c r="A577" s="24" t="s">
        <v>1979</v>
      </c>
      <c r="B577" s="25" t="s">
        <v>1980</v>
      </c>
      <c r="C577" s="25" t="s">
        <v>1981</v>
      </c>
      <c r="D577" s="22" t="s">
        <v>1071</v>
      </c>
      <c r="E577" s="16" t="s">
        <v>329</v>
      </c>
      <c r="F577" s="16" t="s">
        <v>1090</v>
      </c>
      <c r="G577" s="17"/>
      <c r="H577" s="29" t="s">
        <v>1066</v>
      </c>
      <c r="I577" s="17"/>
      <c r="J577" s="22" t="s">
        <v>1197</v>
      </c>
      <c r="K577" s="28" t="s">
        <v>503</v>
      </c>
      <c r="L577" s="22"/>
      <c r="M577" s="17"/>
      <c r="N577" s="19"/>
    </row>
    <row r="578" customFormat="false" ht="33.75" hidden="false" customHeight="false" outlineLevel="0" collapsed="false">
      <c r="A578" s="24" t="s">
        <v>1982</v>
      </c>
      <c r="B578" s="25" t="s">
        <v>1983</v>
      </c>
      <c r="C578" s="25" t="s">
        <v>1984</v>
      </c>
      <c r="D578" s="22" t="s">
        <v>1978</v>
      </c>
      <c r="E578" s="16" t="s">
        <v>109</v>
      </c>
      <c r="F578" s="16" t="s">
        <v>319</v>
      </c>
      <c r="G578" s="17"/>
      <c r="H578" s="29" t="s">
        <v>1243</v>
      </c>
      <c r="I578" s="17"/>
      <c r="J578" s="22" t="s">
        <v>1197</v>
      </c>
      <c r="K578" s="28" t="s">
        <v>1091</v>
      </c>
      <c r="L578" s="22"/>
      <c r="M578" s="17"/>
      <c r="N578" s="19"/>
    </row>
    <row r="579" customFormat="false" ht="22.5" hidden="false" customHeight="false" outlineLevel="0" collapsed="false">
      <c r="A579" s="10" t="s">
        <v>1985</v>
      </c>
      <c r="B579" s="23" t="s">
        <v>1986</v>
      </c>
      <c r="C579" s="23"/>
      <c r="D579" s="22"/>
      <c r="E579" s="22"/>
      <c r="F579" s="22"/>
      <c r="G579" s="17"/>
      <c r="H579" s="20"/>
      <c r="I579" s="17"/>
      <c r="J579" s="11"/>
      <c r="K579" s="21"/>
      <c r="L579" s="11"/>
      <c r="M579" s="17"/>
      <c r="N579" s="19"/>
    </row>
    <row r="580" customFormat="false" ht="22.5" hidden="false" customHeight="false" outlineLevel="0" collapsed="false">
      <c r="A580" s="24" t="s">
        <v>1987</v>
      </c>
      <c r="B580" s="25" t="s">
        <v>1988</v>
      </c>
      <c r="C580" s="25" t="s">
        <v>1989</v>
      </c>
      <c r="D580" s="22" t="s">
        <v>1546</v>
      </c>
      <c r="E580" s="16" t="s">
        <v>250</v>
      </c>
      <c r="F580" s="16" t="s">
        <v>1034</v>
      </c>
      <c r="G580" s="17"/>
      <c r="H580" s="29" t="s">
        <v>38</v>
      </c>
      <c r="I580" s="17"/>
      <c r="J580" s="22"/>
      <c r="K580" s="28" t="s">
        <v>1091</v>
      </c>
      <c r="L580" s="22"/>
      <c r="M580" s="17"/>
      <c r="N580" s="19"/>
    </row>
    <row r="581" customFormat="false" ht="22.5" hidden="false" customHeight="false" outlineLevel="0" collapsed="false">
      <c r="A581" s="24" t="s">
        <v>1990</v>
      </c>
      <c r="B581" s="25" t="s">
        <v>1991</v>
      </c>
      <c r="C581" s="25" t="s">
        <v>1992</v>
      </c>
      <c r="D581" s="22" t="s">
        <v>1546</v>
      </c>
      <c r="E581" s="16" t="s">
        <v>329</v>
      </c>
      <c r="F581" s="16" t="s">
        <v>1034</v>
      </c>
      <c r="G581" s="17"/>
      <c r="H581" s="29" t="s">
        <v>38</v>
      </c>
      <c r="I581" s="17"/>
      <c r="J581" s="22"/>
      <c r="K581" s="28" t="s">
        <v>1091</v>
      </c>
      <c r="L581" s="22"/>
      <c r="M581" s="17"/>
      <c r="N581" s="19"/>
    </row>
    <row r="582" customFormat="false" ht="22.5" hidden="false" customHeight="false" outlineLevel="0" collapsed="false">
      <c r="A582" s="24" t="s">
        <v>1993</v>
      </c>
      <c r="B582" s="25" t="s">
        <v>1994</v>
      </c>
      <c r="C582" s="25" t="s">
        <v>1995</v>
      </c>
      <c r="D582" s="22" t="s">
        <v>1546</v>
      </c>
      <c r="E582" s="16" t="s">
        <v>45</v>
      </c>
      <c r="F582" s="16" t="s">
        <v>1034</v>
      </c>
      <c r="G582" s="17"/>
      <c r="H582" s="29" t="s">
        <v>38</v>
      </c>
      <c r="I582" s="17"/>
      <c r="J582" s="22" t="s">
        <v>1996</v>
      </c>
      <c r="K582" s="28" t="s">
        <v>1091</v>
      </c>
      <c r="L582" s="22"/>
      <c r="M582" s="17"/>
      <c r="N582" s="19"/>
    </row>
    <row r="583" customFormat="false" ht="22.5" hidden="false" customHeight="false" outlineLevel="0" collapsed="false">
      <c r="A583" s="24" t="s">
        <v>1997</v>
      </c>
      <c r="B583" s="25" t="s">
        <v>1998</v>
      </c>
      <c r="C583" s="25" t="s">
        <v>1999</v>
      </c>
      <c r="D583" s="22" t="s">
        <v>1450</v>
      </c>
      <c r="E583" s="16" t="s">
        <v>292</v>
      </c>
      <c r="F583" s="16" t="s">
        <v>319</v>
      </c>
      <c r="G583" s="17"/>
      <c r="H583" s="40"/>
      <c r="I583" s="17"/>
      <c r="J583" s="22"/>
      <c r="K583" s="28" t="s">
        <v>1091</v>
      </c>
      <c r="L583" s="22"/>
      <c r="M583" s="17"/>
      <c r="N583" s="19"/>
    </row>
    <row r="584" customFormat="false" ht="45" hidden="false" customHeight="false" outlineLevel="0" collapsed="false">
      <c r="A584" s="24" t="s">
        <v>2000</v>
      </c>
      <c r="B584" s="25" t="s">
        <v>2001</v>
      </c>
      <c r="C584" s="25" t="s">
        <v>2002</v>
      </c>
      <c r="D584" s="22" t="s">
        <v>1242</v>
      </c>
      <c r="E584" s="16" t="s">
        <v>109</v>
      </c>
      <c r="F584" s="16" t="s">
        <v>128</v>
      </c>
      <c r="G584" s="17"/>
      <c r="H584" s="40"/>
      <c r="I584" s="17"/>
      <c r="J584" s="22" t="s">
        <v>90</v>
      </c>
      <c r="K584" s="28" t="s">
        <v>1676</v>
      </c>
      <c r="L584" s="22" t="s">
        <v>2003</v>
      </c>
      <c r="M584" s="17"/>
      <c r="N584" s="19"/>
    </row>
    <row r="585" customFormat="false" ht="78.75" hidden="false" customHeight="false" outlineLevel="0" collapsed="false">
      <c r="A585" s="24" t="s">
        <v>2004</v>
      </c>
      <c r="B585" s="25" t="s">
        <v>2005</v>
      </c>
      <c r="C585" s="25" t="s">
        <v>2006</v>
      </c>
      <c r="D585" s="22" t="s">
        <v>1242</v>
      </c>
      <c r="E585" s="16" t="s">
        <v>149</v>
      </c>
      <c r="F585" s="16" t="s">
        <v>128</v>
      </c>
      <c r="G585" s="17"/>
      <c r="H585" s="29" t="s">
        <v>1243</v>
      </c>
      <c r="I585" s="17"/>
      <c r="J585" s="22" t="s">
        <v>1197</v>
      </c>
      <c r="K585" s="28" t="s">
        <v>1091</v>
      </c>
      <c r="L585" s="22" t="s">
        <v>2007</v>
      </c>
      <c r="M585" s="17"/>
      <c r="N585" s="19"/>
    </row>
    <row r="586" customFormat="false" ht="22.5" hidden="false" customHeight="false" outlineLevel="0" collapsed="false">
      <c r="A586" s="24" t="s">
        <v>2008</v>
      </c>
      <c r="B586" s="25" t="s">
        <v>2009</v>
      </c>
      <c r="C586" s="25" t="s">
        <v>2010</v>
      </c>
      <c r="D586" s="22" t="s">
        <v>1546</v>
      </c>
      <c r="E586" s="16" t="s">
        <v>292</v>
      </c>
      <c r="F586" s="16" t="s">
        <v>36</v>
      </c>
      <c r="G586" s="17"/>
      <c r="H586" s="40"/>
      <c r="I586" s="17"/>
      <c r="J586" s="22"/>
      <c r="K586" s="28" t="s">
        <v>1091</v>
      </c>
      <c r="L586" s="22"/>
      <c r="M586" s="17"/>
      <c r="N586" s="19"/>
    </row>
    <row r="587" customFormat="false" ht="22.5" hidden="false" customHeight="false" outlineLevel="0" collapsed="false">
      <c r="A587" s="24" t="s">
        <v>2011</v>
      </c>
      <c r="B587" s="25" t="s">
        <v>2012</v>
      </c>
      <c r="C587" s="25" t="s">
        <v>2013</v>
      </c>
      <c r="D587" s="22" t="s">
        <v>1546</v>
      </c>
      <c r="E587" s="16" t="s">
        <v>292</v>
      </c>
      <c r="F587" s="16" t="s">
        <v>1034</v>
      </c>
      <c r="G587" s="17"/>
      <c r="H587" s="29" t="s">
        <v>38</v>
      </c>
      <c r="I587" s="17"/>
      <c r="J587" s="22"/>
      <c r="K587" s="28" t="s">
        <v>1091</v>
      </c>
      <c r="L587" s="22"/>
      <c r="M587" s="17"/>
      <c r="N587" s="19"/>
    </row>
    <row r="588" customFormat="false" ht="45" hidden="false" customHeight="false" outlineLevel="0" collapsed="false">
      <c r="A588" s="24" t="s">
        <v>2014</v>
      </c>
      <c r="B588" s="25" t="s">
        <v>2015</v>
      </c>
      <c r="C588" s="25" t="s">
        <v>2016</v>
      </c>
      <c r="D588" s="22" t="s">
        <v>1546</v>
      </c>
      <c r="E588" s="16" t="s">
        <v>250</v>
      </c>
      <c r="F588" s="16" t="s">
        <v>36</v>
      </c>
      <c r="G588" s="17"/>
      <c r="H588" s="29" t="s">
        <v>1243</v>
      </c>
      <c r="I588" s="17"/>
      <c r="J588" s="22" t="s">
        <v>90</v>
      </c>
      <c r="K588" s="28" t="s">
        <v>1676</v>
      </c>
      <c r="L588" s="22" t="s">
        <v>2003</v>
      </c>
      <c r="M588" s="17"/>
      <c r="N588" s="19"/>
    </row>
    <row r="589" customFormat="false" ht="45" hidden="false" customHeight="false" outlineLevel="0" collapsed="false">
      <c r="A589" s="24" t="s">
        <v>2017</v>
      </c>
      <c r="B589" s="25" t="s">
        <v>2018</v>
      </c>
      <c r="C589" s="25" t="s">
        <v>2019</v>
      </c>
      <c r="D589" s="22" t="s">
        <v>2020</v>
      </c>
      <c r="E589" s="16" t="s">
        <v>149</v>
      </c>
      <c r="F589" s="16" t="s">
        <v>1465</v>
      </c>
      <c r="G589" s="17"/>
      <c r="H589" s="29" t="s">
        <v>1066</v>
      </c>
      <c r="I589" s="17"/>
      <c r="J589" s="22" t="s">
        <v>39</v>
      </c>
      <c r="K589" s="28" t="s">
        <v>1895</v>
      </c>
      <c r="L589" s="22" t="s">
        <v>2021</v>
      </c>
      <c r="M589" s="17"/>
      <c r="N589" s="19"/>
    </row>
    <row r="590" customFormat="false" ht="45" hidden="false" customHeight="false" outlineLevel="0" collapsed="false">
      <c r="A590" s="24" t="s">
        <v>2022</v>
      </c>
      <c r="B590" s="25" t="s">
        <v>2023</v>
      </c>
      <c r="C590" s="25" t="s">
        <v>2024</v>
      </c>
      <c r="D590" s="22" t="s">
        <v>1546</v>
      </c>
      <c r="E590" s="16" t="s">
        <v>250</v>
      </c>
      <c r="F590" s="16" t="s">
        <v>36</v>
      </c>
      <c r="G590" s="17"/>
      <c r="H590" s="29" t="s">
        <v>1243</v>
      </c>
      <c r="I590" s="17"/>
      <c r="J590" s="22" t="s">
        <v>90</v>
      </c>
      <c r="K590" s="28" t="s">
        <v>1676</v>
      </c>
      <c r="L590" s="22" t="s">
        <v>2003</v>
      </c>
      <c r="M590" s="17"/>
      <c r="N590" s="19"/>
    </row>
    <row r="591" customFormat="false" ht="33.75" hidden="false" customHeight="false" outlineLevel="0" collapsed="false">
      <c r="A591" s="24" t="s">
        <v>2025</v>
      </c>
      <c r="B591" s="25" t="s">
        <v>2026</v>
      </c>
      <c r="C591" s="25" t="s">
        <v>2027</v>
      </c>
      <c r="D591" s="22" t="s">
        <v>1546</v>
      </c>
      <c r="E591" s="16" t="s">
        <v>250</v>
      </c>
      <c r="F591" s="16" t="s">
        <v>36</v>
      </c>
      <c r="G591" s="17"/>
      <c r="H591" s="29" t="s">
        <v>1243</v>
      </c>
      <c r="I591" s="17"/>
      <c r="J591" s="22" t="s">
        <v>90</v>
      </c>
      <c r="K591" s="28" t="s">
        <v>1676</v>
      </c>
      <c r="L591" s="40" t="s">
        <v>178</v>
      </c>
      <c r="M591" s="17"/>
      <c r="N591" s="19"/>
    </row>
    <row r="592" customFormat="false" ht="33.75" hidden="false" customHeight="false" outlineLevel="0" collapsed="false">
      <c r="A592" s="24" t="s">
        <v>2028</v>
      </c>
      <c r="B592" s="25" t="s">
        <v>2029</v>
      </c>
      <c r="C592" s="25" t="s">
        <v>1674</v>
      </c>
      <c r="D592" s="22" t="s">
        <v>72</v>
      </c>
      <c r="E592" s="16" t="s">
        <v>67</v>
      </c>
      <c r="F592" s="16" t="s">
        <v>329</v>
      </c>
      <c r="G592" s="17"/>
      <c r="H592" s="29" t="s">
        <v>74</v>
      </c>
      <c r="I592" s="17"/>
      <c r="J592" s="22" t="s">
        <v>1675</v>
      </c>
      <c r="K592" s="28" t="s">
        <v>1676</v>
      </c>
      <c r="L592" s="22"/>
      <c r="M592" s="17"/>
      <c r="N592" s="19"/>
    </row>
    <row r="593" customFormat="false" ht="22.5" hidden="false" customHeight="false" outlineLevel="0" collapsed="false">
      <c r="A593" s="24" t="s">
        <v>2030</v>
      </c>
      <c r="B593" s="25" t="s">
        <v>2031</v>
      </c>
      <c r="C593" s="25" t="s">
        <v>2032</v>
      </c>
      <c r="D593" s="22" t="s">
        <v>1450</v>
      </c>
      <c r="E593" s="16" t="s">
        <v>250</v>
      </c>
      <c r="F593" s="16" t="s">
        <v>1090</v>
      </c>
      <c r="G593" s="17"/>
      <c r="H593" s="40"/>
      <c r="I593" s="17"/>
      <c r="J593" s="22"/>
      <c r="K593" s="28" t="s">
        <v>1091</v>
      </c>
      <c r="L593" s="22"/>
      <c r="M593" s="17"/>
      <c r="N593" s="19"/>
    </row>
    <row r="594" customFormat="false" ht="45" hidden="false" customHeight="false" outlineLevel="0" collapsed="false">
      <c r="A594" s="24" t="s">
        <v>2033</v>
      </c>
      <c r="B594" s="25" t="s">
        <v>2034</v>
      </c>
      <c r="C594" s="25" t="s">
        <v>2035</v>
      </c>
      <c r="D594" s="26" t="e">
        <f aca="false">NA()</f>
        <v>#N/A</v>
      </c>
      <c r="E594" s="26" t="e">
        <f aca="false">NA()</f>
        <v>#N/A</v>
      </c>
      <c r="F594" s="26" t="e">
        <f aca="false">NA()</f>
        <v>#N/A</v>
      </c>
      <c r="G594" s="17"/>
      <c r="H594" s="29" t="s">
        <v>1243</v>
      </c>
      <c r="I594" s="17"/>
      <c r="J594" s="22" t="s">
        <v>90</v>
      </c>
      <c r="K594" s="28" t="s">
        <v>1676</v>
      </c>
      <c r="L594" s="22" t="s">
        <v>2003</v>
      </c>
      <c r="M594" s="17"/>
      <c r="N594" s="19"/>
    </row>
    <row r="595" customFormat="false" ht="45" hidden="false" customHeight="false" outlineLevel="0" collapsed="false">
      <c r="A595" s="24" t="s">
        <v>2036</v>
      </c>
      <c r="B595" s="25" t="s">
        <v>2037</v>
      </c>
      <c r="C595" s="25" t="s">
        <v>2038</v>
      </c>
      <c r="D595" s="26" t="e">
        <f aca="false">NA()</f>
        <v>#N/A</v>
      </c>
      <c r="E595" s="26" t="e">
        <f aca="false">NA()</f>
        <v>#N/A</v>
      </c>
      <c r="F595" s="26" t="e">
        <f aca="false">NA()</f>
        <v>#N/A</v>
      </c>
      <c r="G595" s="17"/>
      <c r="H595" s="29" t="s">
        <v>1066</v>
      </c>
      <c r="I595" s="17"/>
      <c r="J595" s="22" t="s">
        <v>1330</v>
      </c>
      <c r="K595" s="28" t="s">
        <v>1895</v>
      </c>
      <c r="L595" s="22"/>
      <c r="M595" s="17"/>
      <c r="N595" s="19"/>
    </row>
    <row r="596" customFormat="false" ht="45" hidden="false" customHeight="false" outlineLevel="0" collapsed="false">
      <c r="A596" s="24" t="s">
        <v>2039</v>
      </c>
      <c r="B596" s="25" t="s">
        <v>2040</v>
      </c>
      <c r="C596" s="25" t="s">
        <v>2041</v>
      </c>
      <c r="D596" s="26" t="e">
        <f aca="false">NA()</f>
        <v>#N/A</v>
      </c>
      <c r="E596" s="26" t="e">
        <f aca="false">NA()</f>
        <v>#N/A</v>
      </c>
      <c r="F596" s="26" t="e">
        <f aca="false">NA()</f>
        <v>#N/A</v>
      </c>
      <c r="G596" s="17"/>
      <c r="H596" s="29" t="s">
        <v>1066</v>
      </c>
      <c r="I596" s="17"/>
      <c r="J596" s="22" t="s">
        <v>1330</v>
      </c>
      <c r="K596" s="28" t="s">
        <v>1895</v>
      </c>
      <c r="L596" s="22"/>
      <c r="M596" s="17"/>
      <c r="N596" s="19"/>
    </row>
    <row r="597" customFormat="false" ht="13.5" hidden="false" customHeight="false" outlineLevel="0" collapsed="false">
      <c r="A597" s="10" t="s">
        <v>2042</v>
      </c>
      <c r="B597" s="23" t="s">
        <v>2043</v>
      </c>
      <c r="C597" s="23"/>
      <c r="D597" s="22"/>
      <c r="E597" s="22"/>
      <c r="F597" s="22"/>
      <c r="G597" s="17"/>
      <c r="H597" s="20"/>
      <c r="I597" s="17"/>
      <c r="J597" s="11"/>
      <c r="K597" s="21"/>
      <c r="L597" s="11"/>
      <c r="M597" s="17"/>
      <c r="N597" s="19"/>
    </row>
    <row r="598" customFormat="false" ht="45" hidden="false" customHeight="false" outlineLevel="0" collapsed="false">
      <c r="A598" s="24" t="s">
        <v>2044</v>
      </c>
      <c r="B598" s="25" t="s">
        <v>2045</v>
      </c>
      <c r="C598" s="25" t="s">
        <v>2046</v>
      </c>
      <c r="D598" s="22" t="s">
        <v>1546</v>
      </c>
      <c r="E598" s="16" t="s">
        <v>250</v>
      </c>
      <c r="F598" s="16" t="s">
        <v>585</v>
      </c>
      <c r="G598" s="17"/>
      <c r="H598" s="29" t="s">
        <v>1066</v>
      </c>
      <c r="I598" s="17"/>
      <c r="J598" s="22" t="s">
        <v>1956</v>
      </c>
      <c r="K598" s="28" t="s">
        <v>1091</v>
      </c>
      <c r="L598" s="22"/>
      <c r="M598" s="17"/>
      <c r="N598" s="19"/>
    </row>
    <row r="599" customFormat="false" ht="45" hidden="false" customHeight="false" outlineLevel="0" collapsed="false">
      <c r="A599" s="24" t="s">
        <v>2047</v>
      </c>
      <c r="B599" s="25" t="s">
        <v>2048</v>
      </c>
      <c r="C599" s="25" t="s">
        <v>2049</v>
      </c>
      <c r="D599" s="22" t="s">
        <v>1978</v>
      </c>
      <c r="E599" s="16" t="s">
        <v>109</v>
      </c>
      <c r="F599" s="16" t="s">
        <v>95</v>
      </c>
      <c r="G599" s="17"/>
      <c r="H599" s="29" t="s">
        <v>1066</v>
      </c>
      <c r="I599" s="17"/>
      <c r="J599" s="22" t="s">
        <v>1956</v>
      </c>
      <c r="K599" s="28" t="s">
        <v>1926</v>
      </c>
      <c r="L599" s="22" t="s">
        <v>1927</v>
      </c>
      <c r="M599" s="17"/>
      <c r="N599" s="19"/>
    </row>
    <row r="600" customFormat="false" ht="45" hidden="false" customHeight="false" outlineLevel="0" collapsed="false">
      <c r="A600" s="24" t="s">
        <v>2050</v>
      </c>
      <c r="B600" s="25" t="s">
        <v>2051</v>
      </c>
      <c r="C600" s="25" t="s">
        <v>2052</v>
      </c>
      <c r="D600" s="22" t="s">
        <v>1546</v>
      </c>
      <c r="E600" s="16" t="s">
        <v>109</v>
      </c>
      <c r="F600" s="16" t="s">
        <v>95</v>
      </c>
      <c r="G600" s="17"/>
      <c r="H600" s="29" t="s">
        <v>1066</v>
      </c>
      <c r="I600" s="17"/>
      <c r="J600" s="22" t="s">
        <v>1956</v>
      </c>
      <c r="K600" s="28" t="s">
        <v>1926</v>
      </c>
      <c r="L600" s="40" t="s">
        <v>178</v>
      </c>
      <c r="M600" s="17"/>
      <c r="N600" s="19"/>
    </row>
    <row r="601" customFormat="false" ht="33.75" hidden="false" customHeight="false" outlineLevel="0" collapsed="false">
      <c r="A601" s="24" t="s">
        <v>2053</v>
      </c>
      <c r="B601" s="25" t="s">
        <v>2054</v>
      </c>
      <c r="C601" s="25" t="s">
        <v>1930</v>
      </c>
      <c r="D601" s="22" t="s">
        <v>1546</v>
      </c>
      <c r="E601" s="16" t="s">
        <v>149</v>
      </c>
      <c r="F601" s="16" t="s">
        <v>544</v>
      </c>
      <c r="G601" s="17"/>
      <c r="H601" s="29" t="s">
        <v>1066</v>
      </c>
      <c r="I601" s="17"/>
      <c r="J601" s="22" t="s">
        <v>1197</v>
      </c>
      <c r="K601" s="28" t="s">
        <v>1926</v>
      </c>
      <c r="L601" s="40" t="s">
        <v>178</v>
      </c>
      <c r="M601" s="17"/>
      <c r="N601" s="19"/>
    </row>
    <row r="602" customFormat="false" ht="33.75" hidden="false" customHeight="false" outlineLevel="0" collapsed="false">
      <c r="A602" s="24" t="s">
        <v>2055</v>
      </c>
      <c r="B602" s="25" t="s">
        <v>2056</v>
      </c>
      <c r="C602" s="25" t="s">
        <v>1930</v>
      </c>
      <c r="D602" s="22" t="s">
        <v>1546</v>
      </c>
      <c r="E602" s="16" t="s">
        <v>109</v>
      </c>
      <c r="F602" s="16" t="s">
        <v>585</v>
      </c>
      <c r="G602" s="17"/>
      <c r="H602" s="29" t="s">
        <v>1066</v>
      </c>
      <c r="I602" s="17"/>
      <c r="J602" s="22" t="s">
        <v>1197</v>
      </c>
      <c r="K602" s="28" t="s">
        <v>1091</v>
      </c>
      <c r="L602" s="22"/>
      <c r="M602" s="17"/>
      <c r="N602" s="19"/>
    </row>
    <row r="603" customFormat="false" ht="33.75" hidden="false" customHeight="false" outlineLevel="0" collapsed="false">
      <c r="A603" s="24" t="s">
        <v>2057</v>
      </c>
      <c r="B603" s="25" t="s">
        <v>2058</v>
      </c>
      <c r="C603" s="25" t="s">
        <v>2059</v>
      </c>
      <c r="D603" s="22" t="s">
        <v>1546</v>
      </c>
      <c r="E603" s="16" t="s">
        <v>109</v>
      </c>
      <c r="F603" s="16" t="s">
        <v>342</v>
      </c>
      <c r="G603" s="17"/>
      <c r="H603" s="29" t="s">
        <v>1066</v>
      </c>
      <c r="I603" s="17"/>
      <c r="J603" s="22" t="s">
        <v>68</v>
      </c>
      <c r="K603" s="28" t="s">
        <v>1091</v>
      </c>
      <c r="L603" s="22"/>
      <c r="M603" s="17"/>
      <c r="N603" s="19"/>
    </row>
    <row r="604" customFormat="false" ht="33.75" hidden="false" customHeight="false" outlineLevel="0" collapsed="false">
      <c r="A604" s="24" t="s">
        <v>2060</v>
      </c>
      <c r="B604" s="25" t="s">
        <v>2061</v>
      </c>
      <c r="C604" s="25" t="s">
        <v>2062</v>
      </c>
      <c r="D604" s="22" t="s">
        <v>1273</v>
      </c>
      <c r="E604" s="16" t="s">
        <v>471</v>
      </c>
      <c r="F604" s="16" t="s">
        <v>305</v>
      </c>
      <c r="G604" s="17"/>
      <c r="H604" s="29" t="s">
        <v>1066</v>
      </c>
      <c r="I604" s="17"/>
      <c r="J604" s="22" t="s">
        <v>1197</v>
      </c>
      <c r="K604" s="28" t="s">
        <v>1091</v>
      </c>
      <c r="L604" s="22"/>
      <c r="M604" s="17"/>
      <c r="N604" s="19"/>
    </row>
    <row r="605" customFormat="false" ht="45" hidden="false" customHeight="false" outlineLevel="0" collapsed="false">
      <c r="A605" s="24" t="s">
        <v>2063</v>
      </c>
      <c r="B605" s="25" t="s">
        <v>2064</v>
      </c>
      <c r="C605" s="25" t="s">
        <v>2065</v>
      </c>
      <c r="D605" s="22" t="s">
        <v>1546</v>
      </c>
      <c r="E605" s="16" t="s">
        <v>149</v>
      </c>
      <c r="F605" s="16" t="s">
        <v>304</v>
      </c>
      <c r="G605" s="17"/>
      <c r="H605" s="29" t="s">
        <v>1066</v>
      </c>
      <c r="I605" s="17"/>
      <c r="J605" s="22" t="s">
        <v>1197</v>
      </c>
      <c r="K605" s="28" t="s">
        <v>1091</v>
      </c>
      <c r="L605" s="22"/>
      <c r="M605" s="17"/>
      <c r="N605" s="19"/>
    </row>
    <row r="606" customFormat="false" ht="33.75" hidden="false" customHeight="false" outlineLevel="0" collapsed="false">
      <c r="A606" s="24" t="s">
        <v>2066</v>
      </c>
      <c r="B606" s="25" t="s">
        <v>2067</v>
      </c>
      <c r="C606" s="25" t="s">
        <v>2068</v>
      </c>
      <c r="D606" s="22" t="s">
        <v>1071</v>
      </c>
      <c r="E606" s="16" t="s">
        <v>109</v>
      </c>
      <c r="F606" s="16" t="s">
        <v>355</v>
      </c>
      <c r="G606" s="17"/>
      <c r="H606" s="29" t="s">
        <v>1066</v>
      </c>
      <c r="I606" s="17"/>
      <c r="J606" s="22" t="s">
        <v>1197</v>
      </c>
      <c r="K606" s="28" t="s">
        <v>1091</v>
      </c>
      <c r="L606" s="22"/>
      <c r="M606" s="17"/>
      <c r="N606" s="19"/>
    </row>
    <row r="607" customFormat="false" ht="33.75" hidden="false" customHeight="false" outlineLevel="0" collapsed="false">
      <c r="A607" s="24" t="s">
        <v>2069</v>
      </c>
      <c r="B607" s="25" t="s">
        <v>2070</v>
      </c>
      <c r="C607" s="25" t="s">
        <v>2071</v>
      </c>
      <c r="D607" s="22" t="s">
        <v>1071</v>
      </c>
      <c r="E607" s="16" t="s">
        <v>109</v>
      </c>
      <c r="F607" s="16" t="s">
        <v>342</v>
      </c>
      <c r="G607" s="17"/>
      <c r="H607" s="29" t="s">
        <v>1066</v>
      </c>
      <c r="I607" s="17"/>
      <c r="J607" s="22" t="s">
        <v>1197</v>
      </c>
      <c r="K607" s="28" t="s">
        <v>1091</v>
      </c>
      <c r="L607" s="22"/>
      <c r="M607" s="17"/>
      <c r="N607" s="19"/>
    </row>
    <row r="608" customFormat="false" ht="33.75" hidden="false" customHeight="false" outlineLevel="0" collapsed="false">
      <c r="A608" s="24" t="s">
        <v>2072</v>
      </c>
      <c r="B608" s="25" t="s">
        <v>2073</v>
      </c>
      <c r="C608" s="25" t="s">
        <v>2074</v>
      </c>
      <c r="D608" s="22" t="s">
        <v>1071</v>
      </c>
      <c r="E608" s="16" t="s">
        <v>109</v>
      </c>
      <c r="F608" s="16" t="s">
        <v>249</v>
      </c>
      <c r="G608" s="17"/>
      <c r="H608" s="29" t="s">
        <v>1066</v>
      </c>
      <c r="I608" s="17"/>
      <c r="J608" s="22" t="s">
        <v>1197</v>
      </c>
      <c r="K608" s="28" t="s">
        <v>1091</v>
      </c>
      <c r="L608" s="22"/>
      <c r="M608" s="17"/>
      <c r="N608" s="19"/>
    </row>
    <row r="609" customFormat="false" ht="56.25" hidden="false" customHeight="false" outlineLevel="0" collapsed="false">
      <c r="A609" s="24" t="s">
        <v>2075</v>
      </c>
      <c r="B609" s="25" t="s">
        <v>2076</v>
      </c>
      <c r="C609" s="25" t="s">
        <v>2077</v>
      </c>
      <c r="D609" s="22" t="s">
        <v>1071</v>
      </c>
      <c r="E609" s="16" t="s">
        <v>109</v>
      </c>
      <c r="F609" s="16" t="s">
        <v>61</v>
      </c>
      <c r="G609" s="17"/>
      <c r="H609" s="29" t="s">
        <v>1066</v>
      </c>
      <c r="I609" s="17"/>
      <c r="J609" s="22" t="s">
        <v>1197</v>
      </c>
      <c r="K609" s="28" t="s">
        <v>1091</v>
      </c>
      <c r="L609" s="22"/>
      <c r="M609" s="17"/>
      <c r="N609" s="19"/>
    </row>
    <row r="610" customFormat="false" ht="33.75" hidden="false" customHeight="false" outlineLevel="0" collapsed="false">
      <c r="A610" s="24" t="s">
        <v>2078</v>
      </c>
      <c r="B610" s="25" t="s">
        <v>2079</v>
      </c>
      <c r="C610" s="25" t="s">
        <v>1968</v>
      </c>
      <c r="D610" s="22" t="s">
        <v>1071</v>
      </c>
      <c r="E610" s="16" t="s">
        <v>149</v>
      </c>
      <c r="F610" s="16" t="s">
        <v>346</v>
      </c>
      <c r="G610" s="17"/>
      <c r="H610" s="29" t="s">
        <v>1066</v>
      </c>
      <c r="I610" s="17"/>
      <c r="J610" s="22" t="s">
        <v>1197</v>
      </c>
      <c r="K610" s="28" t="s">
        <v>1091</v>
      </c>
      <c r="L610" s="22"/>
      <c r="M610" s="17"/>
      <c r="N610" s="19"/>
    </row>
    <row r="611" customFormat="false" ht="33.75" hidden="false" customHeight="false" outlineLevel="0" collapsed="false">
      <c r="A611" s="24" t="s">
        <v>2080</v>
      </c>
      <c r="B611" s="25" t="s">
        <v>2081</v>
      </c>
      <c r="C611" s="25" t="s">
        <v>2082</v>
      </c>
      <c r="D611" s="22" t="s">
        <v>1071</v>
      </c>
      <c r="E611" s="16" t="s">
        <v>109</v>
      </c>
      <c r="F611" s="16" t="s">
        <v>342</v>
      </c>
      <c r="G611" s="17"/>
      <c r="H611" s="29" t="s">
        <v>1066</v>
      </c>
      <c r="I611" s="17"/>
      <c r="J611" s="22" t="s">
        <v>1197</v>
      </c>
      <c r="K611" s="28" t="s">
        <v>1091</v>
      </c>
      <c r="L611" s="22"/>
      <c r="M611" s="17"/>
      <c r="N611" s="19"/>
    </row>
    <row r="612" customFormat="false" ht="33.75" hidden="false" customHeight="false" outlineLevel="0" collapsed="false">
      <c r="A612" s="24" t="s">
        <v>2083</v>
      </c>
      <c r="B612" s="25" t="s">
        <v>2084</v>
      </c>
      <c r="C612" s="25" t="s">
        <v>2085</v>
      </c>
      <c r="D612" s="22" t="s">
        <v>1071</v>
      </c>
      <c r="E612" s="16" t="s">
        <v>109</v>
      </c>
      <c r="F612" s="16" t="s">
        <v>269</v>
      </c>
      <c r="G612" s="17"/>
      <c r="H612" s="29" t="s">
        <v>1066</v>
      </c>
      <c r="I612" s="17"/>
      <c r="J612" s="22" t="s">
        <v>1197</v>
      </c>
      <c r="K612" s="28" t="s">
        <v>1091</v>
      </c>
      <c r="L612" s="22"/>
      <c r="M612" s="17"/>
      <c r="N612" s="19"/>
    </row>
    <row r="613" customFormat="false" ht="33.75" hidden="false" customHeight="false" outlineLevel="0" collapsed="false">
      <c r="A613" s="24" t="s">
        <v>2086</v>
      </c>
      <c r="B613" s="25" t="s">
        <v>2087</v>
      </c>
      <c r="C613" s="25" t="s">
        <v>2088</v>
      </c>
      <c r="D613" s="22" t="s">
        <v>1071</v>
      </c>
      <c r="E613" s="16" t="s">
        <v>149</v>
      </c>
      <c r="F613" s="16" t="s">
        <v>292</v>
      </c>
      <c r="G613" s="17"/>
      <c r="H613" s="29" t="s">
        <v>1066</v>
      </c>
      <c r="I613" s="17"/>
      <c r="J613" s="22" t="s">
        <v>1197</v>
      </c>
      <c r="K613" s="28" t="s">
        <v>1091</v>
      </c>
      <c r="L613" s="22"/>
      <c r="M613" s="17"/>
      <c r="N613" s="19"/>
    </row>
    <row r="614" customFormat="false" ht="45" hidden="false" customHeight="false" outlineLevel="0" collapsed="false">
      <c r="A614" s="34" t="s">
        <v>2089</v>
      </c>
      <c r="B614" s="35" t="s">
        <v>2090</v>
      </c>
      <c r="C614" s="35" t="s">
        <v>2091</v>
      </c>
      <c r="D614" s="22" t="s">
        <v>1750</v>
      </c>
      <c r="E614" s="16" t="s">
        <v>305</v>
      </c>
      <c r="F614" s="16" t="s">
        <v>269</v>
      </c>
      <c r="G614" s="17"/>
      <c r="H614" s="29" t="s">
        <v>1145</v>
      </c>
      <c r="I614" s="17"/>
      <c r="J614" s="39" t="s">
        <v>68</v>
      </c>
      <c r="K614" s="37" t="s">
        <v>1091</v>
      </c>
      <c r="L614" s="39"/>
      <c r="M614" s="17"/>
      <c r="N614" s="19"/>
    </row>
    <row r="615" customFormat="false" ht="33.75" hidden="false" customHeight="false" outlineLevel="0" collapsed="false">
      <c r="A615" s="24" t="s">
        <v>2092</v>
      </c>
      <c r="B615" s="25" t="s">
        <v>2093</v>
      </c>
      <c r="C615" s="25" t="s">
        <v>2094</v>
      </c>
      <c r="D615" s="22" t="s">
        <v>1071</v>
      </c>
      <c r="E615" s="16" t="s">
        <v>109</v>
      </c>
      <c r="F615" s="16" t="s">
        <v>249</v>
      </c>
      <c r="G615" s="17"/>
      <c r="H615" s="29" t="s">
        <v>1765</v>
      </c>
      <c r="I615" s="17"/>
      <c r="J615" s="22" t="s">
        <v>68</v>
      </c>
      <c r="K615" s="28" t="s">
        <v>1091</v>
      </c>
      <c r="L615" s="22"/>
      <c r="M615" s="17"/>
      <c r="N615" s="19"/>
    </row>
    <row r="616" customFormat="false" ht="33.75" hidden="false" customHeight="false" outlineLevel="0" collapsed="false">
      <c r="A616" s="24" t="s">
        <v>2095</v>
      </c>
      <c r="B616" s="25" t="s">
        <v>2096</v>
      </c>
      <c r="C616" s="25" t="s">
        <v>2097</v>
      </c>
      <c r="D616" s="22" t="s">
        <v>80</v>
      </c>
      <c r="E616" s="16" t="s">
        <v>250</v>
      </c>
      <c r="F616" s="16" t="s">
        <v>319</v>
      </c>
      <c r="G616" s="17"/>
      <c r="H616" s="29" t="s">
        <v>1066</v>
      </c>
      <c r="I616" s="17"/>
      <c r="J616" s="22" t="s">
        <v>1197</v>
      </c>
      <c r="K616" s="28" t="s">
        <v>1091</v>
      </c>
      <c r="L616" s="22"/>
      <c r="M616" s="17"/>
      <c r="N616" s="19"/>
    </row>
    <row r="617" customFormat="false" ht="33.75" hidden="false" customHeight="false" outlineLevel="0" collapsed="false">
      <c r="A617" s="24" t="s">
        <v>2098</v>
      </c>
      <c r="B617" s="25" t="s">
        <v>2099</v>
      </c>
      <c r="C617" s="25" t="s">
        <v>2100</v>
      </c>
      <c r="D617" s="22" t="s">
        <v>1071</v>
      </c>
      <c r="E617" s="16" t="s">
        <v>250</v>
      </c>
      <c r="F617" s="16" t="s">
        <v>95</v>
      </c>
      <c r="G617" s="17"/>
      <c r="H617" s="29" t="s">
        <v>1066</v>
      </c>
      <c r="I617" s="17"/>
      <c r="J617" s="22" t="s">
        <v>1197</v>
      </c>
      <c r="K617" s="28" t="s">
        <v>1091</v>
      </c>
      <c r="L617" s="22"/>
      <c r="M617" s="17"/>
      <c r="N617" s="19"/>
    </row>
    <row r="618" customFormat="false" ht="33.75" hidden="false" customHeight="false" outlineLevel="0" collapsed="false">
      <c r="A618" s="24" t="s">
        <v>2101</v>
      </c>
      <c r="B618" s="25" t="s">
        <v>2102</v>
      </c>
      <c r="C618" s="25" t="s">
        <v>2103</v>
      </c>
      <c r="D618" s="22" t="s">
        <v>1071</v>
      </c>
      <c r="E618" s="16" t="s">
        <v>149</v>
      </c>
      <c r="F618" s="16" t="s">
        <v>342</v>
      </c>
      <c r="G618" s="17"/>
      <c r="H618" s="29" t="s">
        <v>1066</v>
      </c>
      <c r="I618" s="17"/>
      <c r="J618" s="22" t="s">
        <v>1197</v>
      </c>
      <c r="K618" s="28" t="s">
        <v>1091</v>
      </c>
      <c r="L618" s="22"/>
      <c r="M618" s="17"/>
      <c r="N618" s="19"/>
    </row>
    <row r="619" customFormat="false" ht="33.75" hidden="false" customHeight="false" outlineLevel="0" collapsed="false">
      <c r="A619" s="24" t="s">
        <v>2104</v>
      </c>
      <c r="B619" s="25" t="s">
        <v>2105</v>
      </c>
      <c r="C619" s="25" t="s">
        <v>2106</v>
      </c>
      <c r="D619" s="22" t="s">
        <v>1071</v>
      </c>
      <c r="E619" s="16" t="s">
        <v>109</v>
      </c>
      <c r="F619" s="16" t="s">
        <v>319</v>
      </c>
      <c r="G619" s="17"/>
      <c r="H619" s="29" t="s">
        <v>1066</v>
      </c>
      <c r="I619" s="17"/>
      <c r="J619" s="22" t="s">
        <v>1197</v>
      </c>
      <c r="K619" s="28" t="s">
        <v>1091</v>
      </c>
      <c r="L619" s="22"/>
      <c r="M619" s="17"/>
      <c r="N619" s="19"/>
    </row>
    <row r="620" customFormat="false" ht="33.75" hidden="false" customHeight="false" outlineLevel="0" collapsed="false">
      <c r="A620" s="24" t="s">
        <v>2107</v>
      </c>
      <c r="B620" s="25" t="s">
        <v>2108</v>
      </c>
      <c r="C620" s="25" t="s">
        <v>2109</v>
      </c>
      <c r="D620" s="22" t="s">
        <v>1071</v>
      </c>
      <c r="E620" s="16" t="s">
        <v>109</v>
      </c>
      <c r="F620" s="16" t="s">
        <v>269</v>
      </c>
      <c r="G620" s="17"/>
      <c r="H620" s="29" t="s">
        <v>1066</v>
      </c>
      <c r="I620" s="17"/>
      <c r="J620" s="22" t="s">
        <v>1197</v>
      </c>
      <c r="K620" s="28" t="s">
        <v>1091</v>
      </c>
      <c r="L620" s="22"/>
      <c r="M620" s="17"/>
      <c r="N620" s="19"/>
    </row>
    <row r="621" customFormat="false" ht="33.75" hidden="false" customHeight="false" outlineLevel="0" collapsed="false">
      <c r="A621" s="24" t="s">
        <v>2110</v>
      </c>
      <c r="B621" s="25" t="s">
        <v>2111</v>
      </c>
      <c r="C621" s="25" t="s">
        <v>2112</v>
      </c>
      <c r="D621" s="22" t="s">
        <v>1071</v>
      </c>
      <c r="E621" s="16" t="s">
        <v>250</v>
      </c>
      <c r="F621" s="16" t="s">
        <v>1090</v>
      </c>
      <c r="G621" s="17"/>
      <c r="H621" s="29" t="s">
        <v>1066</v>
      </c>
      <c r="I621" s="17"/>
      <c r="J621" s="22" t="s">
        <v>1197</v>
      </c>
      <c r="K621" s="28" t="s">
        <v>1091</v>
      </c>
      <c r="L621" s="22"/>
      <c r="M621" s="17"/>
      <c r="N621" s="19"/>
    </row>
    <row r="622" customFormat="false" ht="33.75" hidden="false" customHeight="false" outlineLevel="0" collapsed="false">
      <c r="A622" s="24" t="s">
        <v>2113</v>
      </c>
      <c r="B622" s="25" t="s">
        <v>2114</v>
      </c>
      <c r="C622" s="25" t="s">
        <v>2115</v>
      </c>
      <c r="D622" s="22" t="s">
        <v>1071</v>
      </c>
      <c r="E622" s="16" t="s">
        <v>109</v>
      </c>
      <c r="F622" s="16" t="s">
        <v>305</v>
      </c>
      <c r="G622" s="17"/>
      <c r="H622" s="29" t="s">
        <v>1066</v>
      </c>
      <c r="I622" s="17"/>
      <c r="J622" s="22" t="s">
        <v>1197</v>
      </c>
      <c r="K622" s="28" t="s">
        <v>1091</v>
      </c>
      <c r="L622" s="22"/>
      <c r="M622" s="17"/>
      <c r="N622" s="19"/>
    </row>
    <row r="623" customFormat="false" ht="33.75" hidden="false" customHeight="false" outlineLevel="0" collapsed="false">
      <c r="A623" s="24" t="s">
        <v>2116</v>
      </c>
      <c r="B623" s="25" t="s">
        <v>2117</v>
      </c>
      <c r="C623" s="25" t="s">
        <v>2118</v>
      </c>
      <c r="D623" s="22" t="s">
        <v>1071</v>
      </c>
      <c r="E623" s="16" t="s">
        <v>109</v>
      </c>
      <c r="F623" s="16" t="s">
        <v>305</v>
      </c>
      <c r="G623" s="17"/>
      <c r="H623" s="29" t="s">
        <v>1066</v>
      </c>
      <c r="I623" s="17"/>
      <c r="J623" s="22" t="s">
        <v>1197</v>
      </c>
      <c r="K623" s="28" t="s">
        <v>1091</v>
      </c>
      <c r="L623" s="22"/>
      <c r="M623" s="17"/>
      <c r="N623" s="19"/>
    </row>
    <row r="624" customFormat="false" ht="33.75" hidden="false" customHeight="false" outlineLevel="0" collapsed="false">
      <c r="A624" s="34" t="s">
        <v>2119</v>
      </c>
      <c r="B624" s="35" t="s">
        <v>2120</v>
      </c>
      <c r="C624" s="35" t="s">
        <v>2121</v>
      </c>
      <c r="D624" s="22" t="s">
        <v>1750</v>
      </c>
      <c r="E624" s="16" t="s">
        <v>319</v>
      </c>
      <c r="F624" s="16" t="s">
        <v>293</v>
      </c>
      <c r="G624" s="17"/>
      <c r="H624" s="29" t="s">
        <v>1145</v>
      </c>
      <c r="I624" s="17"/>
      <c r="J624" s="22" t="s">
        <v>68</v>
      </c>
      <c r="K624" s="37" t="s">
        <v>1091</v>
      </c>
      <c r="L624" s="39"/>
      <c r="M624" s="17"/>
      <c r="N624" s="19"/>
    </row>
    <row r="625" customFormat="false" ht="33.75" hidden="false" customHeight="false" outlineLevel="0" collapsed="false">
      <c r="A625" s="34" t="s">
        <v>2122</v>
      </c>
      <c r="B625" s="35" t="s">
        <v>2123</v>
      </c>
      <c r="C625" s="35" t="s">
        <v>2124</v>
      </c>
      <c r="D625" s="22" t="s">
        <v>1750</v>
      </c>
      <c r="E625" s="16" t="s">
        <v>1465</v>
      </c>
      <c r="F625" s="16" t="s">
        <v>669</v>
      </c>
      <c r="G625" s="17"/>
      <c r="H625" s="29" t="s">
        <v>1145</v>
      </c>
      <c r="I625" s="17"/>
      <c r="J625" s="22" t="s">
        <v>68</v>
      </c>
      <c r="K625" s="37" t="s">
        <v>1091</v>
      </c>
      <c r="L625" s="39"/>
      <c r="M625" s="17"/>
      <c r="N625" s="19"/>
    </row>
    <row r="626" customFormat="false" ht="33.75" hidden="false" customHeight="false" outlineLevel="0" collapsed="false">
      <c r="A626" s="24" t="s">
        <v>2125</v>
      </c>
      <c r="B626" s="25" t="s">
        <v>2126</v>
      </c>
      <c r="C626" s="25" t="s">
        <v>2127</v>
      </c>
      <c r="D626" s="22" t="s">
        <v>1071</v>
      </c>
      <c r="E626" s="16" t="s">
        <v>109</v>
      </c>
      <c r="F626" s="16" t="s">
        <v>342</v>
      </c>
      <c r="G626" s="17"/>
      <c r="H626" s="29" t="s">
        <v>1765</v>
      </c>
      <c r="I626" s="17"/>
      <c r="J626" s="22" t="s">
        <v>1197</v>
      </c>
      <c r="K626" s="28" t="s">
        <v>1091</v>
      </c>
      <c r="L626" s="22"/>
      <c r="M626" s="17"/>
      <c r="N626" s="19"/>
    </row>
    <row r="627" customFormat="false" ht="33.75" hidden="false" customHeight="false" outlineLevel="0" collapsed="false">
      <c r="A627" s="24" t="s">
        <v>2128</v>
      </c>
      <c r="B627" s="25" t="s">
        <v>2129</v>
      </c>
      <c r="C627" s="25" t="s">
        <v>2130</v>
      </c>
      <c r="D627" s="22" t="s">
        <v>1071</v>
      </c>
      <c r="E627" s="16" t="s">
        <v>109</v>
      </c>
      <c r="F627" s="16" t="s">
        <v>109</v>
      </c>
      <c r="G627" s="17"/>
      <c r="H627" s="29" t="s">
        <v>1765</v>
      </c>
      <c r="I627" s="17"/>
      <c r="J627" s="22" t="s">
        <v>1197</v>
      </c>
      <c r="K627" s="28" t="s">
        <v>1091</v>
      </c>
      <c r="L627" s="22"/>
      <c r="M627" s="17"/>
      <c r="N627" s="19"/>
    </row>
    <row r="628" customFormat="false" ht="33.75" hidden="false" customHeight="false" outlineLevel="0" collapsed="false">
      <c r="A628" s="24" t="s">
        <v>2131</v>
      </c>
      <c r="B628" s="25" t="s">
        <v>2132</v>
      </c>
      <c r="C628" s="25" t="s">
        <v>2133</v>
      </c>
      <c r="D628" s="22" t="s">
        <v>1071</v>
      </c>
      <c r="E628" s="16" t="s">
        <v>109</v>
      </c>
      <c r="F628" s="16" t="s">
        <v>342</v>
      </c>
      <c r="G628" s="17"/>
      <c r="H628" s="29" t="s">
        <v>1765</v>
      </c>
      <c r="I628" s="17"/>
      <c r="J628" s="22" t="s">
        <v>1197</v>
      </c>
      <c r="K628" s="28" t="s">
        <v>1091</v>
      </c>
      <c r="L628" s="22"/>
      <c r="M628" s="17"/>
      <c r="N628" s="19"/>
    </row>
    <row r="629" customFormat="false" ht="45" hidden="false" customHeight="false" outlineLevel="0" collapsed="false">
      <c r="A629" s="34" t="s">
        <v>2134</v>
      </c>
      <c r="B629" s="35" t="s">
        <v>2135</v>
      </c>
      <c r="C629" s="35" t="s">
        <v>2136</v>
      </c>
      <c r="D629" s="22" t="s">
        <v>303</v>
      </c>
      <c r="E629" s="16" t="s">
        <v>346</v>
      </c>
      <c r="F629" s="16" t="s">
        <v>1465</v>
      </c>
      <c r="G629" s="17"/>
      <c r="H629" s="29" t="s">
        <v>2137</v>
      </c>
      <c r="I629" s="17"/>
      <c r="J629" s="22" t="s">
        <v>68</v>
      </c>
      <c r="K629" s="37" t="s">
        <v>1091</v>
      </c>
      <c r="L629" s="39"/>
      <c r="M629" s="17"/>
      <c r="N629" s="19"/>
    </row>
    <row r="630" customFormat="false" ht="45" hidden="false" customHeight="false" outlineLevel="0" collapsed="false">
      <c r="A630" s="24" t="s">
        <v>2138</v>
      </c>
      <c r="B630" s="25" t="s">
        <v>2139</v>
      </c>
      <c r="C630" s="25" t="s">
        <v>2140</v>
      </c>
      <c r="D630" s="22" t="s">
        <v>80</v>
      </c>
      <c r="E630" s="16" t="s">
        <v>109</v>
      </c>
      <c r="F630" s="16" t="s">
        <v>95</v>
      </c>
      <c r="G630" s="17"/>
      <c r="H630" s="29" t="s">
        <v>1243</v>
      </c>
      <c r="I630" s="17"/>
      <c r="J630" s="22" t="s">
        <v>1910</v>
      </c>
      <c r="K630" s="28" t="s">
        <v>1926</v>
      </c>
      <c r="L630" s="22" t="s">
        <v>1927</v>
      </c>
      <c r="M630" s="17"/>
      <c r="N630" s="19"/>
    </row>
    <row r="631" customFormat="false" ht="33.75" hidden="false" customHeight="false" outlineLevel="0" collapsed="false">
      <c r="A631" s="24" t="s">
        <v>2141</v>
      </c>
      <c r="B631" s="25" t="s">
        <v>2142</v>
      </c>
      <c r="C631" s="25" t="s">
        <v>2143</v>
      </c>
      <c r="D631" s="22" t="s">
        <v>1546</v>
      </c>
      <c r="E631" s="16" t="s">
        <v>109</v>
      </c>
      <c r="F631" s="16" t="s">
        <v>61</v>
      </c>
      <c r="G631" s="17"/>
      <c r="H631" s="29" t="s">
        <v>1066</v>
      </c>
      <c r="I631" s="17"/>
      <c r="J631" s="22" t="s">
        <v>1197</v>
      </c>
      <c r="K631" s="28" t="s">
        <v>1091</v>
      </c>
      <c r="L631" s="22"/>
      <c r="M631" s="17"/>
      <c r="N631" s="19"/>
    </row>
    <row r="632" customFormat="false" ht="33.75" hidden="false" customHeight="false" outlineLevel="0" collapsed="false">
      <c r="A632" s="24" t="s">
        <v>2144</v>
      </c>
      <c r="B632" s="25" t="s">
        <v>2145</v>
      </c>
      <c r="C632" s="25" t="s">
        <v>2146</v>
      </c>
      <c r="D632" s="22" t="s">
        <v>1546</v>
      </c>
      <c r="E632" s="16" t="s">
        <v>109</v>
      </c>
      <c r="F632" s="16" t="s">
        <v>67</v>
      </c>
      <c r="G632" s="17"/>
      <c r="H632" s="29" t="s">
        <v>1765</v>
      </c>
      <c r="I632" s="17"/>
      <c r="J632" s="22" t="s">
        <v>1197</v>
      </c>
      <c r="K632" s="28" t="s">
        <v>1091</v>
      </c>
      <c r="L632" s="22"/>
      <c r="M632" s="17"/>
      <c r="N632" s="19"/>
    </row>
    <row r="633" customFormat="false" ht="13.5" hidden="false" customHeight="false" outlineLevel="0" collapsed="false">
      <c r="A633" s="10" t="s">
        <v>2147</v>
      </c>
      <c r="B633" s="23" t="s">
        <v>2148</v>
      </c>
      <c r="C633" s="23"/>
      <c r="D633" s="22"/>
      <c r="E633" s="22"/>
      <c r="F633" s="22"/>
      <c r="G633" s="17"/>
      <c r="H633" s="20"/>
      <c r="I633" s="17"/>
      <c r="J633" s="11"/>
      <c r="K633" s="21"/>
      <c r="L633" s="11"/>
      <c r="M633" s="17"/>
      <c r="N633" s="19"/>
    </row>
    <row r="634" customFormat="false" ht="33.75" hidden="false" customHeight="false" outlineLevel="0" collapsed="false">
      <c r="A634" s="24" t="s">
        <v>2149</v>
      </c>
      <c r="B634" s="25" t="s">
        <v>2150</v>
      </c>
      <c r="C634" s="25" t="s">
        <v>2151</v>
      </c>
      <c r="D634" s="22" t="s">
        <v>1450</v>
      </c>
      <c r="E634" s="16" t="s">
        <v>250</v>
      </c>
      <c r="F634" s="16" t="s">
        <v>1038</v>
      </c>
      <c r="G634" s="17"/>
      <c r="H634" s="29" t="s">
        <v>2152</v>
      </c>
      <c r="I634" s="17"/>
      <c r="J634" s="22"/>
      <c r="K634" s="28" t="s">
        <v>1091</v>
      </c>
      <c r="L634" s="22"/>
      <c r="M634" s="17"/>
      <c r="N634" s="19"/>
    </row>
    <row r="635" customFormat="false" ht="33.75" hidden="false" customHeight="false" outlineLevel="0" collapsed="false">
      <c r="A635" s="24" t="s">
        <v>2153</v>
      </c>
      <c r="B635" s="25" t="s">
        <v>2154</v>
      </c>
      <c r="C635" s="25" t="s">
        <v>2155</v>
      </c>
      <c r="D635" s="22" t="s">
        <v>1450</v>
      </c>
      <c r="E635" s="16" t="s">
        <v>149</v>
      </c>
      <c r="F635" s="16" t="s">
        <v>1465</v>
      </c>
      <c r="G635" s="17"/>
      <c r="H635" s="29" t="s">
        <v>2152</v>
      </c>
      <c r="I635" s="17"/>
      <c r="J635" s="22"/>
      <c r="K635" s="28" t="s">
        <v>1091</v>
      </c>
      <c r="L635" s="22"/>
      <c r="M635" s="17"/>
      <c r="N635" s="19"/>
    </row>
    <row r="636" customFormat="false" ht="22.5" hidden="false" customHeight="false" outlineLevel="0" collapsed="false">
      <c r="A636" s="24" t="s">
        <v>2156</v>
      </c>
      <c r="B636" s="25" t="s">
        <v>2157</v>
      </c>
      <c r="C636" s="25" t="s">
        <v>2158</v>
      </c>
      <c r="D636" s="22" t="s">
        <v>2159</v>
      </c>
      <c r="E636" s="16" t="s">
        <v>250</v>
      </c>
      <c r="F636" s="16" t="s">
        <v>1465</v>
      </c>
      <c r="G636" s="17"/>
      <c r="H636" s="40"/>
      <c r="I636" s="17"/>
      <c r="J636" s="22" t="s">
        <v>140</v>
      </c>
      <c r="K636" s="28" t="s">
        <v>1091</v>
      </c>
      <c r="L636" s="22"/>
      <c r="M636" s="17"/>
      <c r="N636" s="19"/>
    </row>
    <row r="637" customFormat="false" ht="33.75" hidden="false" customHeight="false" outlineLevel="0" collapsed="false">
      <c r="A637" s="34" t="s">
        <v>2160</v>
      </c>
      <c r="B637" s="35" t="s">
        <v>2161</v>
      </c>
      <c r="C637" s="35" t="s">
        <v>2162</v>
      </c>
      <c r="D637" s="22" t="s">
        <v>303</v>
      </c>
      <c r="E637" s="16" t="s">
        <v>1371</v>
      </c>
      <c r="F637" s="16" t="s">
        <v>139</v>
      </c>
      <c r="G637" s="17"/>
      <c r="H637" s="29" t="s">
        <v>1192</v>
      </c>
      <c r="I637" s="17"/>
      <c r="J637" s="22" t="s">
        <v>140</v>
      </c>
      <c r="K637" s="37" t="s">
        <v>1091</v>
      </c>
      <c r="L637" s="39"/>
      <c r="M637" s="17"/>
      <c r="N637" s="19"/>
    </row>
    <row r="638" customFormat="false" ht="22.5" hidden="false" customHeight="false" outlineLevel="0" collapsed="false">
      <c r="A638" s="24" t="s">
        <v>2163</v>
      </c>
      <c r="B638" s="25" t="s">
        <v>2164</v>
      </c>
      <c r="C638" s="25" t="s">
        <v>1464</v>
      </c>
      <c r="D638" s="22" t="s">
        <v>1071</v>
      </c>
      <c r="E638" s="16" t="s">
        <v>149</v>
      </c>
      <c r="F638" s="16" t="s">
        <v>1034</v>
      </c>
      <c r="G638" s="17"/>
      <c r="H638" s="29" t="s">
        <v>38</v>
      </c>
      <c r="I638" s="17"/>
      <c r="J638" s="22" t="s">
        <v>140</v>
      </c>
      <c r="K638" s="28" t="s">
        <v>1091</v>
      </c>
      <c r="L638" s="22"/>
      <c r="M638" s="17"/>
      <c r="N638" s="19"/>
    </row>
    <row r="639" customFormat="false" ht="33.75" hidden="false" customHeight="false" outlineLevel="0" collapsed="false">
      <c r="A639" s="34" t="s">
        <v>2165</v>
      </c>
      <c r="B639" s="35" t="s">
        <v>2166</v>
      </c>
      <c r="C639" s="35" t="s">
        <v>2167</v>
      </c>
      <c r="D639" s="22" t="s">
        <v>303</v>
      </c>
      <c r="E639" s="16" t="s">
        <v>1465</v>
      </c>
      <c r="F639" s="16" t="s">
        <v>669</v>
      </c>
      <c r="G639" s="17"/>
      <c r="H639" s="29" t="s">
        <v>1171</v>
      </c>
      <c r="I639" s="17"/>
      <c r="J639" s="22"/>
      <c r="K639" s="37" t="s">
        <v>1091</v>
      </c>
      <c r="L639" s="39"/>
      <c r="M639" s="17"/>
      <c r="N639" s="19"/>
    </row>
    <row r="640" customFormat="false" ht="33.75" hidden="false" customHeight="false" outlineLevel="0" collapsed="false">
      <c r="A640" s="24" t="s">
        <v>2168</v>
      </c>
      <c r="B640" s="25" t="s">
        <v>2169</v>
      </c>
      <c r="C640" s="25" t="s">
        <v>2170</v>
      </c>
      <c r="D640" s="22" t="s">
        <v>1232</v>
      </c>
      <c r="E640" s="16" t="s">
        <v>1371</v>
      </c>
      <c r="F640" s="16" t="s">
        <v>310</v>
      </c>
      <c r="G640" s="17"/>
      <c r="H640" s="29" t="s">
        <v>1233</v>
      </c>
      <c r="I640" s="17"/>
      <c r="J640" s="22"/>
      <c r="K640" s="28" t="s">
        <v>1091</v>
      </c>
      <c r="L640" s="22"/>
      <c r="M640" s="17"/>
      <c r="N640" s="19"/>
    </row>
    <row r="641" customFormat="false" ht="45" hidden="false" customHeight="false" outlineLevel="0" collapsed="false">
      <c r="A641" s="24" t="s">
        <v>2171</v>
      </c>
      <c r="B641" s="25" t="s">
        <v>2172</v>
      </c>
      <c r="C641" s="25" t="s">
        <v>2173</v>
      </c>
      <c r="D641" s="22" t="s">
        <v>1546</v>
      </c>
      <c r="E641" s="16" t="s">
        <v>250</v>
      </c>
      <c r="F641" s="16" t="s">
        <v>590</v>
      </c>
      <c r="G641" s="17"/>
      <c r="H641" s="29" t="s">
        <v>1066</v>
      </c>
      <c r="I641" s="17"/>
      <c r="J641" s="22" t="s">
        <v>1956</v>
      </c>
      <c r="K641" s="28" t="s">
        <v>1091</v>
      </c>
      <c r="L641" s="22"/>
      <c r="M641" s="17"/>
      <c r="N641" s="19"/>
    </row>
    <row r="642" customFormat="false" ht="33.75" hidden="false" customHeight="false" outlineLevel="0" collapsed="false">
      <c r="A642" s="34" t="s">
        <v>2174</v>
      </c>
      <c r="B642" s="35" t="s">
        <v>2175</v>
      </c>
      <c r="C642" s="35" t="s">
        <v>2176</v>
      </c>
      <c r="D642" s="22" t="s">
        <v>303</v>
      </c>
      <c r="E642" s="16" t="s">
        <v>1550</v>
      </c>
      <c r="F642" s="16" t="s">
        <v>346</v>
      </c>
      <c r="G642" s="17"/>
      <c r="H642" s="29" t="s">
        <v>1145</v>
      </c>
      <c r="I642" s="17"/>
      <c r="J642" s="39"/>
      <c r="K642" s="37" t="s">
        <v>1091</v>
      </c>
      <c r="L642" s="39"/>
      <c r="M642" s="17"/>
      <c r="N642" s="19"/>
    </row>
    <row r="643" customFormat="false" ht="45" hidden="false" customHeight="false" outlineLevel="0" collapsed="false">
      <c r="A643" s="34" t="s">
        <v>2177</v>
      </c>
      <c r="B643" s="35" t="s">
        <v>2178</v>
      </c>
      <c r="C643" s="35" t="s">
        <v>2179</v>
      </c>
      <c r="D643" s="22" t="s">
        <v>303</v>
      </c>
      <c r="E643" s="16" t="s">
        <v>293</v>
      </c>
      <c r="F643" s="16" t="s">
        <v>838</v>
      </c>
      <c r="G643" s="17"/>
      <c r="H643" s="29" t="s">
        <v>1145</v>
      </c>
      <c r="I643" s="17"/>
      <c r="J643" s="39"/>
      <c r="K643" s="37" t="s">
        <v>1091</v>
      </c>
      <c r="L643" s="39"/>
      <c r="M643" s="17"/>
      <c r="N643" s="19"/>
    </row>
    <row r="644" customFormat="false" ht="45" hidden="false" customHeight="false" outlineLevel="0" collapsed="false">
      <c r="A644" s="24" t="s">
        <v>2180</v>
      </c>
      <c r="B644" s="25" t="s">
        <v>2181</v>
      </c>
      <c r="C644" s="25" t="s">
        <v>1962</v>
      </c>
      <c r="D644" s="22" t="s">
        <v>1978</v>
      </c>
      <c r="E644" s="16" t="s">
        <v>109</v>
      </c>
      <c r="F644" s="16" t="s">
        <v>95</v>
      </c>
      <c r="G644" s="17"/>
      <c r="H644" s="29" t="s">
        <v>1066</v>
      </c>
      <c r="I644" s="17"/>
      <c r="J644" s="22" t="s">
        <v>1956</v>
      </c>
      <c r="K644" s="28" t="s">
        <v>1091</v>
      </c>
      <c r="L644" s="22"/>
      <c r="M644" s="17"/>
      <c r="N644" s="19"/>
    </row>
    <row r="645" customFormat="false" ht="45" hidden="false" customHeight="false" outlineLevel="0" collapsed="false">
      <c r="A645" s="24" t="s">
        <v>2182</v>
      </c>
      <c r="B645" s="25" t="s">
        <v>2183</v>
      </c>
      <c r="C645" s="25" t="s">
        <v>1789</v>
      </c>
      <c r="D645" s="22" t="s">
        <v>1546</v>
      </c>
      <c r="E645" s="16" t="s">
        <v>109</v>
      </c>
      <c r="F645" s="16" t="s">
        <v>52</v>
      </c>
      <c r="G645" s="17"/>
      <c r="H645" s="29" t="s">
        <v>1066</v>
      </c>
      <c r="I645" s="17"/>
      <c r="J645" s="22" t="s">
        <v>1956</v>
      </c>
      <c r="K645" s="28" t="s">
        <v>1091</v>
      </c>
      <c r="L645" s="22"/>
      <c r="M645" s="17"/>
      <c r="N645" s="19"/>
    </row>
    <row r="646" customFormat="false" ht="22.5" hidden="false" customHeight="false" outlineLevel="0" collapsed="false">
      <c r="A646" s="34" t="s">
        <v>2184</v>
      </c>
      <c r="B646" s="35" t="s">
        <v>2185</v>
      </c>
      <c r="C646" s="35" t="s">
        <v>2186</v>
      </c>
      <c r="D646" s="22" t="s">
        <v>2187</v>
      </c>
      <c r="E646" s="16" t="s">
        <v>51</v>
      </c>
      <c r="F646" s="16" t="s">
        <v>52</v>
      </c>
      <c r="G646" s="17"/>
      <c r="H646" s="35"/>
      <c r="I646" s="17"/>
      <c r="J646" s="39"/>
      <c r="K646" s="37" t="s">
        <v>1091</v>
      </c>
      <c r="L646" s="39"/>
      <c r="M646" s="17"/>
      <c r="N646" s="19"/>
    </row>
    <row r="647" customFormat="false" ht="33.75" hidden="false" customHeight="false" outlineLevel="0" collapsed="false">
      <c r="A647" s="24" t="s">
        <v>2188</v>
      </c>
      <c r="B647" s="25" t="s">
        <v>2189</v>
      </c>
      <c r="C647" s="25" t="s">
        <v>1865</v>
      </c>
      <c r="D647" s="22" t="s">
        <v>1866</v>
      </c>
      <c r="E647" s="16" t="s">
        <v>149</v>
      </c>
      <c r="F647" s="16" t="s">
        <v>347</v>
      </c>
      <c r="G647" s="17"/>
      <c r="H647" s="29" t="s">
        <v>1066</v>
      </c>
      <c r="I647" s="17"/>
      <c r="J647" s="22" t="s">
        <v>1910</v>
      </c>
      <c r="K647" s="28" t="s">
        <v>1091</v>
      </c>
      <c r="L647" s="22"/>
      <c r="M647" s="17"/>
      <c r="N647" s="19"/>
    </row>
    <row r="648" customFormat="false" ht="33.75" hidden="false" customHeight="false" outlineLevel="0" collapsed="false">
      <c r="A648" s="24" t="s">
        <v>2190</v>
      </c>
      <c r="B648" s="25" t="s">
        <v>2191</v>
      </c>
      <c r="C648" s="25" t="s">
        <v>1865</v>
      </c>
      <c r="D648" s="22" t="s">
        <v>1866</v>
      </c>
      <c r="E648" s="16" t="s">
        <v>149</v>
      </c>
      <c r="F648" s="16" t="s">
        <v>544</v>
      </c>
      <c r="G648" s="17"/>
      <c r="H648" s="29" t="s">
        <v>1066</v>
      </c>
      <c r="I648" s="17"/>
      <c r="J648" s="22" t="s">
        <v>1910</v>
      </c>
      <c r="K648" s="28" t="s">
        <v>1091</v>
      </c>
      <c r="L648" s="22"/>
      <c r="M648" s="17"/>
      <c r="N648" s="19"/>
    </row>
    <row r="649" customFormat="false" ht="33.75" hidden="false" customHeight="false" outlineLevel="0" collapsed="false">
      <c r="A649" s="24" t="s">
        <v>2192</v>
      </c>
      <c r="B649" s="25" t="s">
        <v>2193</v>
      </c>
      <c r="C649" s="25" t="s">
        <v>1865</v>
      </c>
      <c r="D649" s="22" t="s">
        <v>1866</v>
      </c>
      <c r="E649" s="16" t="s">
        <v>149</v>
      </c>
      <c r="F649" s="16" t="s">
        <v>95</v>
      </c>
      <c r="G649" s="17"/>
      <c r="H649" s="29" t="s">
        <v>1066</v>
      </c>
      <c r="I649" s="17"/>
      <c r="J649" s="22" t="s">
        <v>1910</v>
      </c>
      <c r="K649" s="28" t="s">
        <v>1091</v>
      </c>
      <c r="L649" s="22"/>
      <c r="M649" s="17"/>
      <c r="N649" s="19"/>
    </row>
    <row r="650" customFormat="false" ht="33.75" hidden="false" customHeight="false" outlineLevel="0" collapsed="false">
      <c r="A650" s="24" t="s">
        <v>2194</v>
      </c>
      <c r="B650" s="25" t="s">
        <v>2195</v>
      </c>
      <c r="C650" s="25" t="s">
        <v>1865</v>
      </c>
      <c r="D650" s="22" t="s">
        <v>1978</v>
      </c>
      <c r="E650" s="16" t="s">
        <v>149</v>
      </c>
      <c r="F650" s="16" t="s">
        <v>310</v>
      </c>
      <c r="G650" s="17"/>
      <c r="H650" s="29" t="s">
        <v>1066</v>
      </c>
      <c r="I650" s="17"/>
      <c r="J650" s="22" t="s">
        <v>1910</v>
      </c>
      <c r="K650" s="28" t="s">
        <v>1091</v>
      </c>
      <c r="L650" s="22"/>
      <c r="M650" s="17"/>
      <c r="N650" s="19"/>
    </row>
    <row r="651" customFormat="false" ht="33.75" hidden="false" customHeight="false" outlineLevel="0" collapsed="false">
      <c r="A651" s="24" t="s">
        <v>2196</v>
      </c>
      <c r="B651" s="25" t="s">
        <v>2197</v>
      </c>
      <c r="C651" s="25" t="s">
        <v>1865</v>
      </c>
      <c r="D651" s="22" t="s">
        <v>1866</v>
      </c>
      <c r="E651" s="16" t="s">
        <v>149</v>
      </c>
      <c r="F651" s="16" t="s">
        <v>95</v>
      </c>
      <c r="G651" s="17"/>
      <c r="H651" s="29" t="s">
        <v>1066</v>
      </c>
      <c r="I651" s="17"/>
      <c r="J651" s="22" t="s">
        <v>1910</v>
      </c>
      <c r="K651" s="28" t="s">
        <v>1091</v>
      </c>
      <c r="L651" s="22"/>
      <c r="M651" s="17"/>
      <c r="N651" s="19"/>
    </row>
    <row r="652" customFormat="false" ht="33.75" hidden="false" customHeight="false" outlineLevel="0" collapsed="false">
      <c r="A652" s="24" t="s">
        <v>2198</v>
      </c>
      <c r="B652" s="25" t="s">
        <v>2199</v>
      </c>
      <c r="C652" s="25" t="s">
        <v>1865</v>
      </c>
      <c r="D652" s="22" t="s">
        <v>1866</v>
      </c>
      <c r="E652" s="16" t="s">
        <v>149</v>
      </c>
      <c r="F652" s="16" t="s">
        <v>95</v>
      </c>
      <c r="G652" s="17"/>
      <c r="H652" s="29" t="s">
        <v>1066</v>
      </c>
      <c r="I652" s="17"/>
      <c r="J652" s="22" t="s">
        <v>1910</v>
      </c>
      <c r="K652" s="28" t="s">
        <v>1091</v>
      </c>
      <c r="L652" s="22"/>
      <c r="M652" s="17"/>
      <c r="N652" s="19"/>
    </row>
    <row r="653" customFormat="false" ht="45" hidden="false" customHeight="false" outlineLevel="0" collapsed="false">
      <c r="A653" s="34" t="s">
        <v>2200</v>
      </c>
      <c r="B653" s="35" t="s">
        <v>2201</v>
      </c>
      <c r="C653" s="35" t="s">
        <v>2202</v>
      </c>
      <c r="D653" s="22" t="s">
        <v>333</v>
      </c>
      <c r="E653" s="16" t="s">
        <v>305</v>
      </c>
      <c r="F653" s="16" t="s">
        <v>292</v>
      </c>
      <c r="G653" s="17"/>
      <c r="H653" s="29" t="s">
        <v>1145</v>
      </c>
      <c r="I653" s="17"/>
      <c r="J653" s="39" t="s">
        <v>68</v>
      </c>
      <c r="K653" s="37" t="s">
        <v>1091</v>
      </c>
      <c r="L653" s="39"/>
      <c r="M653" s="17"/>
      <c r="N653" s="19"/>
    </row>
    <row r="654" customFormat="false" ht="33.75" hidden="false" customHeight="false" outlineLevel="0" collapsed="false">
      <c r="A654" s="24" t="s">
        <v>2203</v>
      </c>
      <c r="B654" s="25" t="s">
        <v>2204</v>
      </c>
      <c r="C654" s="25" t="s">
        <v>2205</v>
      </c>
      <c r="D654" s="22" t="s">
        <v>1978</v>
      </c>
      <c r="E654" s="16" t="s">
        <v>109</v>
      </c>
      <c r="F654" s="16" t="s">
        <v>382</v>
      </c>
      <c r="G654" s="17"/>
      <c r="H654" s="29" t="s">
        <v>1765</v>
      </c>
      <c r="I654" s="17"/>
      <c r="J654" s="22" t="s">
        <v>1910</v>
      </c>
      <c r="K654" s="28" t="s">
        <v>1091</v>
      </c>
      <c r="L654" s="22"/>
      <c r="M654" s="17"/>
      <c r="N654" s="19"/>
    </row>
    <row r="655" customFormat="false" ht="33.75" hidden="false" customHeight="false" outlineLevel="0" collapsed="false">
      <c r="A655" s="24" t="s">
        <v>2206</v>
      </c>
      <c r="B655" s="25" t="s">
        <v>2207</v>
      </c>
      <c r="C655" s="25" t="s">
        <v>2208</v>
      </c>
      <c r="D655" s="22" t="s">
        <v>1071</v>
      </c>
      <c r="E655" s="16" t="s">
        <v>109</v>
      </c>
      <c r="F655" s="16" t="s">
        <v>37</v>
      </c>
      <c r="G655" s="17"/>
      <c r="H655" s="29" t="s">
        <v>1066</v>
      </c>
      <c r="I655" s="17"/>
      <c r="J655" s="22" t="s">
        <v>1197</v>
      </c>
      <c r="K655" s="28" t="s">
        <v>1091</v>
      </c>
      <c r="L655" s="22"/>
      <c r="M655" s="17"/>
      <c r="N655" s="19"/>
    </row>
    <row r="656" customFormat="false" ht="45" hidden="false" customHeight="false" outlineLevel="0" collapsed="false">
      <c r="A656" s="24" t="s">
        <v>2209</v>
      </c>
      <c r="B656" s="25" t="s">
        <v>2210</v>
      </c>
      <c r="C656" s="25" t="s">
        <v>1545</v>
      </c>
      <c r="D656" s="22" t="s">
        <v>1546</v>
      </c>
      <c r="E656" s="16" t="s">
        <v>109</v>
      </c>
      <c r="F656" s="16" t="s">
        <v>1090</v>
      </c>
      <c r="G656" s="17"/>
      <c r="H656" s="29" t="s">
        <v>1243</v>
      </c>
      <c r="I656" s="17"/>
      <c r="J656" s="22" t="s">
        <v>1330</v>
      </c>
      <c r="K656" s="28" t="s">
        <v>1091</v>
      </c>
      <c r="L656" s="22"/>
      <c r="M656" s="17"/>
      <c r="N656" s="19"/>
    </row>
    <row r="657" customFormat="false" ht="45" hidden="false" customHeight="false" outlineLevel="0" collapsed="false">
      <c r="A657" s="34" t="s">
        <v>2211</v>
      </c>
      <c r="B657" s="35" t="s">
        <v>2212</v>
      </c>
      <c r="C657" s="35" t="s">
        <v>2213</v>
      </c>
      <c r="D657" s="22" t="s">
        <v>303</v>
      </c>
      <c r="E657" s="16" t="s">
        <v>293</v>
      </c>
      <c r="F657" s="16" t="s">
        <v>346</v>
      </c>
      <c r="G657" s="17"/>
      <c r="H657" s="29" t="s">
        <v>1145</v>
      </c>
      <c r="I657" s="17"/>
      <c r="J657" s="39"/>
      <c r="K657" s="37" t="s">
        <v>1091</v>
      </c>
      <c r="L657" s="39"/>
      <c r="M657" s="17"/>
      <c r="N657" s="19"/>
    </row>
    <row r="658" customFormat="false" ht="22.5" hidden="false" customHeight="false" outlineLevel="0" collapsed="false">
      <c r="A658" s="24" t="s">
        <v>2214</v>
      </c>
      <c r="B658" s="25" t="s">
        <v>2215</v>
      </c>
      <c r="C658" s="25" t="s">
        <v>2216</v>
      </c>
      <c r="D658" s="22" t="s">
        <v>1546</v>
      </c>
      <c r="E658" s="16" t="s">
        <v>36</v>
      </c>
      <c r="F658" s="16" t="s">
        <v>1478</v>
      </c>
      <c r="G658" s="17"/>
      <c r="H658" s="29" t="s">
        <v>38</v>
      </c>
      <c r="I658" s="17"/>
      <c r="J658" s="22" t="s">
        <v>140</v>
      </c>
      <c r="K658" s="28" t="s">
        <v>1091</v>
      </c>
      <c r="L658" s="22"/>
      <c r="M658" s="17"/>
      <c r="N658" s="19"/>
    </row>
    <row r="659" customFormat="false" ht="33.75" hidden="false" customHeight="false" outlineLevel="0" collapsed="false">
      <c r="A659" s="34" t="s">
        <v>2217</v>
      </c>
      <c r="B659" s="35" t="s">
        <v>2218</v>
      </c>
      <c r="C659" s="35" t="s">
        <v>2219</v>
      </c>
      <c r="D659" s="22" t="s">
        <v>1750</v>
      </c>
      <c r="E659" s="16" t="s">
        <v>305</v>
      </c>
      <c r="F659" s="16" t="s">
        <v>61</v>
      </c>
      <c r="G659" s="17"/>
      <c r="H659" s="29" t="s">
        <v>1145</v>
      </c>
      <c r="I659" s="17"/>
      <c r="J659" s="39"/>
      <c r="K659" s="37" t="s">
        <v>1091</v>
      </c>
      <c r="L659" s="39"/>
      <c r="M659" s="17"/>
      <c r="N659" s="19"/>
    </row>
    <row r="660" customFormat="false" ht="33.75" hidden="false" customHeight="false" outlineLevel="0" collapsed="false">
      <c r="A660" s="34" t="s">
        <v>2220</v>
      </c>
      <c r="B660" s="35" t="s">
        <v>2221</v>
      </c>
      <c r="C660" s="35" t="s">
        <v>2222</v>
      </c>
      <c r="D660" s="22" t="s">
        <v>303</v>
      </c>
      <c r="E660" s="16" t="s">
        <v>37</v>
      </c>
      <c r="F660" s="16" t="s">
        <v>89</v>
      </c>
      <c r="G660" s="17"/>
      <c r="H660" s="29" t="s">
        <v>1145</v>
      </c>
      <c r="I660" s="17"/>
      <c r="J660" s="39"/>
      <c r="K660" s="37" t="s">
        <v>1091</v>
      </c>
      <c r="L660" s="39"/>
      <c r="M660" s="17"/>
      <c r="N660" s="19"/>
    </row>
    <row r="661" customFormat="false" ht="45" hidden="false" customHeight="false" outlineLevel="0" collapsed="false">
      <c r="A661" s="34" t="s">
        <v>2223</v>
      </c>
      <c r="B661" s="35" t="s">
        <v>2224</v>
      </c>
      <c r="C661" s="35" t="s">
        <v>2225</v>
      </c>
      <c r="D661" s="22" t="s">
        <v>303</v>
      </c>
      <c r="E661" s="16" t="s">
        <v>1371</v>
      </c>
      <c r="F661" s="16" t="s">
        <v>89</v>
      </c>
      <c r="G661" s="17"/>
      <c r="H661" s="29" t="s">
        <v>1145</v>
      </c>
      <c r="I661" s="17"/>
      <c r="J661" s="39"/>
      <c r="K661" s="37" t="s">
        <v>1091</v>
      </c>
      <c r="L661" s="39"/>
      <c r="M661" s="17"/>
      <c r="N661" s="19"/>
    </row>
    <row r="662" customFormat="false" ht="33.75" hidden="false" customHeight="false" outlineLevel="0" collapsed="false">
      <c r="A662" s="34" t="s">
        <v>2226</v>
      </c>
      <c r="B662" s="35" t="s">
        <v>2227</v>
      </c>
      <c r="C662" s="35" t="s">
        <v>2228</v>
      </c>
      <c r="D662" s="22" t="s">
        <v>2229</v>
      </c>
      <c r="E662" s="16" t="s">
        <v>36</v>
      </c>
      <c r="F662" s="16" t="s">
        <v>269</v>
      </c>
      <c r="G662" s="17"/>
      <c r="H662" s="29" t="s">
        <v>1171</v>
      </c>
      <c r="I662" s="17"/>
      <c r="J662" s="39"/>
      <c r="K662" s="37" t="s">
        <v>1091</v>
      </c>
      <c r="L662" s="39"/>
      <c r="M662" s="17"/>
      <c r="N662" s="19"/>
    </row>
    <row r="663" customFormat="false" ht="33.75" hidden="false" customHeight="false" outlineLevel="0" collapsed="false">
      <c r="A663" s="34" t="s">
        <v>2230</v>
      </c>
      <c r="B663" s="35" t="s">
        <v>2231</v>
      </c>
      <c r="C663" s="35" t="s">
        <v>2232</v>
      </c>
      <c r="D663" s="22" t="s">
        <v>303</v>
      </c>
      <c r="E663" s="16" t="s">
        <v>36</v>
      </c>
      <c r="F663" s="16" t="s">
        <v>292</v>
      </c>
      <c r="G663" s="17"/>
      <c r="H663" s="29" t="s">
        <v>1171</v>
      </c>
      <c r="I663" s="17"/>
      <c r="J663" s="39"/>
      <c r="K663" s="37" t="s">
        <v>1091</v>
      </c>
      <c r="L663" s="39"/>
      <c r="M663" s="17"/>
      <c r="N663" s="19"/>
    </row>
    <row r="664" customFormat="false" ht="33.75" hidden="false" customHeight="false" outlineLevel="0" collapsed="false">
      <c r="A664" s="24" t="s">
        <v>2233</v>
      </c>
      <c r="B664" s="25" t="s">
        <v>2234</v>
      </c>
      <c r="C664" s="25" t="s">
        <v>2235</v>
      </c>
      <c r="D664" s="22" t="s">
        <v>1071</v>
      </c>
      <c r="E664" s="16" t="s">
        <v>149</v>
      </c>
      <c r="F664" s="16" t="s">
        <v>590</v>
      </c>
      <c r="G664" s="17"/>
      <c r="H664" s="29" t="s">
        <v>1066</v>
      </c>
      <c r="I664" s="17"/>
      <c r="J664" s="22" t="s">
        <v>1197</v>
      </c>
      <c r="K664" s="28" t="s">
        <v>1091</v>
      </c>
      <c r="L664" s="22"/>
      <c r="M664" s="17"/>
      <c r="N664" s="19"/>
    </row>
    <row r="665" customFormat="false" ht="22.5" hidden="false" customHeight="false" outlineLevel="0" collapsed="false">
      <c r="A665" s="24" t="s">
        <v>2236</v>
      </c>
      <c r="B665" s="25" t="s">
        <v>2237</v>
      </c>
      <c r="C665" s="25" t="s">
        <v>2238</v>
      </c>
      <c r="D665" s="22" t="s">
        <v>1450</v>
      </c>
      <c r="E665" s="16" t="s">
        <v>250</v>
      </c>
      <c r="F665" s="16" t="s">
        <v>346</v>
      </c>
      <c r="G665" s="17"/>
      <c r="H665" s="29" t="s">
        <v>1066</v>
      </c>
      <c r="I665" s="17"/>
      <c r="J665" s="22" t="s">
        <v>90</v>
      </c>
      <c r="K665" s="28" t="s">
        <v>1091</v>
      </c>
      <c r="L665" s="22"/>
      <c r="M665" s="17"/>
      <c r="N665" s="19"/>
    </row>
    <row r="666" customFormat="false" ht="33.75" hidden="false" customHeight="false" outlineLevel="0" collapsed="false">
      <c r="A666" s="24" t="s">
        <v>2239</v>
      </c>
      <c r="B666" s="25" t="s">
        <v>2240</v>
      </c>
      <c r="C666" s="25" t="s">
        <v>1778</v>
      </c>
      <c r="D666" s="22" t="s">
        <v>80</v>
      </c>
      <c r="E666" s="16" t="s">
        <v>149</v>
      </c>
      <c r="F666" s="16" t="s">
        <v>95</v>
      </c>
      <c r="G666" s="17"/>
      <c r="H666" s="29" t="s">
        <v>1243</v>
      </c>
      <c r="I666" s="17"/>
      <c r="J666" s="22" t="s">
        <v>1910</v>
      </c>
      <c r="K666" s="28" t="s">
        <v>1091</v>
      </c>
      <c r="L666" s="22"/>
      <c r="M666" s="17"/>
      <c r="N666" s="19"/>
    </row>
    <row r="667" customFormat="false" ht="45" hidden="false" customHeight="false" outlineLevel="0" collapsed="false">
      <c r="A667" s="34" t="s">
        <v>2241</v>
      </c>
      <c r="B667" s="35" t="s">
        <v>2242</v>
      </c>
      <c r="C667" s="35" t="s">
        <v>2243</v>
      </c>
      <c r="D667" s="22" t="s">
        <v>1750</v>
      </c>
      <c r="E667" s="16" t="s">
        <v>1550</v>
      </c>
      <c r="F667" s="16" t="s">
        <v>346</v>
      </c>
      <c r="G667" s="17"/>
      <c r="H667" s="29" t="s">
        <v>1171</v>
      </c>
      <c r="I667" s="17"/>
      <c r="J667" s="39"/>
      <c r="K667" s="37" t="s">
        <v>1091</v>
      </c>
      <c r="L667" s="39"/>
      <c r="M667" s="17"/>
      <c r="N667" s="19"/>
    </row>
    <row r="668" customFormat="false" ht="22.5" hidden="false" customHeight="false" outlineLevel="0" collapsed="false">
      <c r="A668" s="24" t="s">
        <v>2244</v>
      </c>
      <c r="B668" s="25" t="s">
        <v>2245</v>
      </c>
      <c r="C668" s="25" t="s">
        <v>2246</v>
      </c>
      <c r="D668" s="22" t="s">
        <v>1450</v>
      </c>
      <c r="E668" s="16" t="s">
        <v>250</v>
      </c>
      <c r="F668" s="16" t="s">
        <v>95</v>
      </c>
      <c r="G668" s="17"/>
      <c r="H668" s="29" t="s">
        <v>1066</v>
      </c>
      <c r="I668" s="17"/>
      <c r="J668" s="22" t="s">
        <v>90</v>
      </c>
      <c r="K668" s="28" t="s">
        <v>1091</v>
      </c>
      <c r="L668" s="22"/>
      <c r="M668" s="17"/>
      <c r="N668" s="19"/>
    </row>
    <row r="669" customFormat="false" ht="33.75" hidden="false" customHeight="false" outlineLevel="0" collapsed="false">
      <c r="A669" s="24" t="s">
        <v>2247</v>
      </c>
      <c r="B669" s="25" t="s">
        <v>2248</v>
      </c>
      <c r="C669" s="25" t="s">
        <v>1981</v>
      </c>
      <c r="D669" s="22" t="s">
        <v>1071</v>
      </c>
      <c r="E669" s="16" t="s">
        <v>149</v>
      </c>
      <c r="F669" s="16" t="s">
        <v>669</v>
      </c>
      <c r="G669" s="17"/>
      <c r="H669" s="29" t="s">
        <v>1066</v>
      </c>
      <c r="I669" s="17"/>
      <c r="J669" s="22" t="s">
        <v>1197</v>
      </c>
      <c r="K669" s="28" t="s">
        <v>1091</v>
      </c>
      <c r="L669" s="22"/>
      <c r="M669" s="17"/>
      <c r="N669" s="19"/>
    </row>
    <row r="670" customFormat="false" ht="33.75" hidden="false" customHeight="false" outlineLevel="0" collapsed="false">
      <c r="A670" s="24" t="s">
        <v>2249</v>
      </c>
      <c r="B670" s="25" t="s">
        <v>2250</v>
      </c>
      <c r="C670" s="25" t="s">
        <v>2251</v>
      </c>
      <c r="D670" s="22" t="s">
        <v>1071</v>
      </c>
      <c r="E670" s="16" t="s">
        <v>109</v>
      </c>
      <c r="F670" s="16" t="s">
        <v>305</v>
      </c>
      <c r="G670" s="17"/>
      <c r="H670" s="29" t="s">
        <v>1765</v>
      </c>
      <c r="I670" s="17"/>
      <c r="J670" s="22" t="s">
        <v>1197</v>
      </c>
      <c r="K670" s="28" t="s">
        <v>1091</v>
      </c>
      <c r="L670" s="22"/>
      <c r="M670" s="17"/>
      <c r="N670" s="19"/>
    </row>
    <row r="671" customFormat="false" ht="33.75" hidden="false" customHeight="false" outlineLevel="0" collapsed="false">
      <c r="A671" s="24" t="s">
        <v>2252</v>
      </c>
      <c r="B671" s="25" t="s">
        <v>2253</v>
      </c>
      <c r="C671" s="25" t="s">
        <v>2254</v>
      </c>
      <c r="D671" s="22" t="s">
        <v>1071</v>
      </c>
      <c r="E671" s="16" t="s">
        <v>109</v>
      </c>
      <c r="F671" s="16" t="s">
        <v>305</v>
      </c>
      <c r="G671" s="17"/>
      <c r="H671" s="29" t="s">
        <v>1765</v>
      </c>
      <c r="I671" s="17"/>
      <c r="J671" s="22" t="s">
        <v>1197</v>
      </c>
      <c r="K671" s="28" t="s">
        <v>1091</v>
      </c>
      <c r="L671" s="22"/>
      <c r="M671" s="17"/>
      <c r="N671" s="19"/>
    </row>
    <row r="672" customFormat="false" ht="45" hidden="false" customHeight="false" outlineLevel="0" collapsed="false">
      <c r="A672" s="34" t="s">
        <v>2255</v>
      </c>
      <c r="B672" s="35" t="s">
        <v>2256</v>
      </c>
      <c r="C672" s="35" t="s">
        <v>2257</v>
      </c>
      <c r="D672" s="22" t="s">
        <v>1750</v>
      </c>
      <c r="E672" s="16" t="s">
        <v>293</v>
      </c>
      <c r="F672" s="16" t="s">
        <v>89</v>
      </c>
      <c r="G672" s="17"/>
      <c r="H672" s="29" t="s">
        <v>1171</v>
      </c>
      <c r="I672" s="17"/>
      <c r="J672" s="22"/>
      <c r="K672" s="37" t="s">
        <v>1091</v>
      </c>
      <c r="L672" s="39"/>
      <c r="M672" s="17"/>
      <c r="N672" s="19"/>
    </row>
    <row r="673" customFormat="false" ht="78.75" hidden="false" customHeight="false" outlineLevel="0" collapsed="false">
      <c r="A673" s="24" t="s">
        <v>2258</v>
      </c>
      <c r="B673" s="25" t="s">
        <v>2259</v>
      </c>
      <c r="C673" s="25" t="s">
        <v>2260</v>
      </c>
      <c r="D673" s="26" t="e">
        <f aca="false">NA()</f>
        <v>#N/A</v>
      </c>
      <c r="E673" s="26" t="e">
        <f aca="false">NA()</f>
        <v>#N/A</v>
      </c>
      <c r="F673" s="26" t="e">
        <f aca="false">NA()</f>
        <v>#N/A</v>
      </c>
      <c r="G673" s="17"/>
      <c r="H673" s="29" t="s">
        <v>1243</v>
      </c>
      <c r="I673" s="17"/>
      <c r="J673" s="22" t="s">
        <v>1197</v>
      </c>
      <c r="K673" s="28" t="s">
        <v>1091</v>
      </c>
      <c r="L673" s="22" t="s">
        <v>2007</v>
      </c>
      <c r="M673" s="17"/>
      <c r="N673" s="19"/>
    </row>
    <row r="674" customFormat="false" ht="78.75" hidden="false" customHeight="false" outlineLevel="0" collapsed="false">
      <c r="A674" s="24" t="s">
        <v>2261</v>
      </c>
      <c r="B674" s="25" t="s">
        <v>2262</v>
      </c>
      <c r="C674" s="25" t="s">
        <v>2263</v>
      </c>
      <c r="D674" s="26" t="e">
        <f aca="false">NA()</f>
        <v>#N/A</v>
      </c>
      <c r="E674" s="26" t="e">
        <f aca="false">NA()</f>
        <v>#N/A</v>
      </c>
      <c r="F674" s="26" t="e">
        <f aca="false">NA()</f>
        <v>#N/A</v>
      </c>
      <c r="G674" s="17"/>
      <c r="H674" s="29" t="s">
        <v>1243</v>
      </c>
      <c r="I674" s="17"/>
      <c r="J674" s="22" t="s">
        <v>39</v>
      </c>
      <c r="K674" s="28" t="s">
        <v>1091</v>
      </c>
      <c r="L674" s="22" t="s">
        <v>1331</v>
      </c>
      <c r="M674" s="17"/>
      <c r="N674" s="19"/>
    </row>
    <row r="675" customFormat="false" ht="22.5" hidden="false" customHeight="false" outlineLevel="0" collapsed="false">
      <c r="A675" s="24" t="s">
        <v>2264</v>
      </c>
      <c r="B675" s="25" t="s">
        <v>2265</v>
      </c>
      <c r="C675" s="25" t="s">
        <v>2266</v>
      </c>
      <c r="D675" s="26" t="e">
        <f aca="false">NA()</f>
        <v>#N/A</v>
      </c>
      <c r="E675" s="26" t="e">
        <f aca="false">NA()</f>
        <v>#N/A</v>
      </c>
      <c r="F675" s="26" t="e">
        <f aca="false">NA()</f>
        <v>#N/A</v>
      </c>
      <c r="G675" s="17"/>
      <c r="H675" s="29" t="s">
        <v>1066</v>
      </c>
      <c r="I675" s="17"/>
      <c r="J675" s="22" t="s">
        <v>90</v>
      </c>
      <c r="K675" s="28" t="s">
        <v>1091</v>
      </c>
      <c r="L675" s="22"/>
      <c r="M675" s="17"/>
      <c r="N675" s="19"/>
    </row>
    <row r="676" customFormat="false" ht="33.75" hidden="false" customHeight="false" outlineLevel="0" collapsed="false">
      <c r="A676" s="24" t="s">
        <v>2267</v>
      </c>
      <c r="B676" s="25" t="s">
        <v>2268</v>
      </c>
      <c r="C676" s="25" t="s">
        <v>2269</v>
      </c>
      <c r="D676" s="26" t="e">
        <f aca="false">NA()</f>
        <v>#N/A</v>
      </c>
      <c r="E676" s="26" t="e">
        <f aca="false">NA()</f>
        <v>#N/A</v>
      </c>
      <c r="F676" s="26" t="e">
        <f aca="false">NA()</f>
        <v>#N/A</v>
      </c>
      <c r="G676" s="17"/>
      <c r="H676" s="29" t="s">
        <v>1066</v>
      </c>
      <c r="I676" s="17"/>
      <c r="J676" s="22" t="s">
        <v>1197</v>
      </c>
      <c r="K676" s="28" t="s">
        <v>1091</v>
      </c>
      <c r="L676" s="22"/>
      <c r="M676" s="17"/>
      <c r="N676" s="19"/>
    </row>
    <row r="677" customFormat="false" ht="33.75" hidden="false" customHeight="false" outlineLevel="0" collapsed="false">
      <c r="A677" s="24" t="s">
        <v>2270</v>
      </c>
      <c r="B677" s="25" t="s">
        <v>2271</v>
      </c>
      <c r="C677" s="25" t="s">
        <v>1872</v>
      </c>
      <c r="D677" s="26" t="e">
        <f aca="false">NA()</f>
        <v>#N/A</v>
      </c>
      <c r="E677" s="26" t="e">
        <f aca="false">NA()</f>
        <v>#N/A</v>
      </c>
      <c r="F677" s="26" t="e">
        <f aca="false">NA()</f>
        <v>#N/A</v>
      </c>
      <c r="G677" s="17"/>
      <c r="H677" s="29" t="s">
        <v>1066</v>
      </c>
      <c r="I677" s="17"/>
      <c r="J677" s="22" t="s">
        <v>1197</v>
      </c>
      <c r="K677" s="28" t="s">
        <v>1091</v>
      </c>
      <c r="L677" s="22"/>
      <c r="M677" s="17"/>
      <c r="N677" s="19"/>
    </row>
    <row r="678" customFormat="false" ht="33.75" hidden="false" customHeight="false" outlineLevel="0" collapsed="false">
      <c r="A678" s="24" t="s">
        <v>2272</v>
      </c>
      <c r="B678" s="25" t="s">
        <v>2273</v>
      </c>
      <c r="C678" s="25" t="s">
        <v>2274</v>
      </c>
      <c r="D678" s="26" t="e">
        <f aca="false">NA()</f>
        <v>#N/A</v>
      </c>
      <c r="E678" s="26" t="e">
        <f aca="false">NA()</f>
        <v>#N/A</v>
      </c>
      <c r="F678" s="26" t="e">
        <f aca="false">NA()</f>
        <v>#N/A</v>
      </c>
      <c r="G678" s="17"/>
      <c r="H678" s="29" t="s">
        <v>1765</v>
      </c>
      <c r="I678" s="17"/>
      <c r="J678" s="22" t="s">
        <v>1197</v>
      </c>
      <c r="K678" s="28" t="s">
        <v>1091</v>
      </c>
      <c r="L678" s="22"/>
      <c r="M678" s="17"/>
      <c r="N678" s="19"/>
    </row>
    <row r="679" customFormat="false" ht="13.5" hidden="false" customHeight="false" outlineLevel="0" collapsed="false">
      <c r="A679" s="10" t="s">
        <v>2275</v>
      </c>
      <c r="B679" s="23" t="s">
        <v>2276</v>
      </c>
      <c r="C679" s="23"/>
      <c r="D679" s="22"/>
      <c r="E679" s="22"/>
      <c r="F679" s="22"/>
      <c r="G679" s="17"/>
      <c r="H679" s="20"/>
      <c r="I679" s="17"/>
      <c r="J679" s="11"/>
      <c r="K679" s="21"/>
      <c r="L679" s="11"/>
      <c r="M679" s="17"/>
      <c r="N679" s="19"/>
    </row>
    <row r="680" customFormat="false" ht="33.75" hidden="false" customHeight="false" outlineLevel="0" collapsed="false">
      <c r="A680" s="24" t="s">
        <v>2277</v>
      </c>
      <c r="B680" s="25" t="s">
        <v>2278</v>
      </c>
      <c r="C680" s="25" t="s">
        <v>1930</v>
      </c>
      <c r="D680" s="22" t="s">
        <v>1071</v>
      </c>
      <c r="E680" s="16" t="s">
        <v>149</v>
      </c>
      <c r="F680" s="16" t="s">
        <v>96</v>
      </c>
      <c r="G680" s="17"/>
      <c r="H680" s="29" t="s">
        <v>1066</v>
      </c>
      <c r="I680" s="17"/>
      <c r="J680" s="22" t="s">
        <v>1197</v>
      </c>
      <c r="K680" s="28" t="s">
        <v>1091</v>
      </c>
      <c r="L680" s="22"/>
      <c r="M680" s="17"/>
      <c r="N680" s="19"/>
    </row>
    <row r="681" customFormat="false" ht="33.75" hidden="false" customHeight="false" outlineLevel="0" collapsed="false">
      <c r="A681" s="24" t="s">
        <v>2279</v>
      </c>
      <c r="B681" s="25" t="s">
        <v>2280</v>
      </c>
      <c r="C681" s="25" t="s">
        <v>2281</v>
      </c>
      <c r="D681" s="22" t="s">
        <v>35</v>
      </c>
      <c r="E681" s="16" t="s">
        <v>139</v>
      </c>
      <c r="F681" s="16" t="s">
        <v>128</v>
      </c>
      <c r="G681" s="17"/>
      <c r="H681" s="29" t="s">
        <v>38</v>
      </c>
      <c r="I681" s="17"/>
      <c r="J681" s="22" t="s">
        <v>1197</v>
      </c>
      <c r="K681" s="28" t="s">
        <v>31</v>
      </c>
      <c r="L681" s="22"/>
      <c r="M681" s="17"/>
      <c r="N681" s="19"/>
    </row>
    <row r="682" customFormat="false" ht="13.5" hidden="false" customHeight="false" outlineLevel="0" collapsed="false">
      <c r="A682" s="10" t="s">
        <v>2282</v>
      </c>
      <c r="B682" s="23" t="s">
        <v>2283</v>
      </c>
      <c r="C682" s="23"/>
      <c r="D682" s="22"/>
      <c r="E682" s="22"/>
      <c r="F682" s="22"/>
      <c r="G682" s="17"/>
      <c r="H682" s="20"/>
      <c r="I682" s="17"/>
      <c r="J682" s="11"/>
      <c r="K682" s="21"/>
      <c r="L682" s="11"/>
      <c r="M682" s="17"/>
      <c r="N682" s="19"/>
    </row>
    <row r="683" customFormat="false" ht="22.5" hidden="false" customHeight="false" outlineLevel="0" collapsed="false">
      <c r="A683" s="24" t="s">
        <v>2284</v>
      </c>
      <c r="B683" s="25" t="s">
        <v>2285</v>
      </c>
      <c r="C683" s="25" t="s">
        <v>2286</v>
      </c>
      <c r="D683" s="22" t="s">
        <v>1450</v>
      </c>
      <c r="E683" s="16" t="s">
        <v>250</v>
      </c>
      <c r="F683" s="16" t="s">
        <v>96</v>
      </c>
      <c r="G683" s="17"/>
      <c r="H683" s="29" t="s">
        <v>38</v>
      </c>
      <c r="I683" s="17"/>
      <c r="J683" s="22"/>
      <c r="K683" s="28" t="s">
        <v>1091</v>
      </c>
      <c r="L683" s="22"/>
      <c r="M683" s="17"/>
      <c r="N683" s="19"/>
    </row>
    <row r="684" customFormat="false" ht="33.75" hidden="false" customHeight="false" outlineLevel="0" collapsed="false">
      <c r="A684" s="24" t="s">
        <v>2287</v>
      </c>
      <c r="B684" s="25" t="s">
        <v>2288</v>
      </c>
      <c r="C684" s="25" t="s">
        <v>2289</v>
      </c>
      <c r="D684" s="22" t="s">
        <v>1450</v>
      </c>
      <c r="E684" s="16" t="s">
        <v>329</v>
      </c>
      <c r="F684" s="16" t="s">
        <v>1090</v>
      </c>
      <c r="G684" s="17"/>
      <c r="H684" s="29" t="s">
        <v>38</v>
      </c>
      <c r="I684" s="17"/>
      <c r="J684" s="22"/>
      <c r="K684" s="28" t="s">
        <v>1091</v>
      </c>
      <c r="L684" s="22"/>
      <c r="M684" s="17"/>
      <c r="N684" s="19"/>
    </row>
    <row r="685" customFormat="false" ht="45" hidden="false" customHeight="false" outlineLevel="0" collapsed="false">
      <c r="A685" s="24" t="s">
        <v>2290</v>
      </c>
      <c r="B685" s="25" t="s">
        <v>2291</v>
      </c>
      <c r="C685" s="25" t="s">
        <v>1962</v>
      </c>
      <c r="D685" s="22" t="s">
        <v>1071</v>
      </c>
      <c r="E685" s="16" t="s">
        <v>109</v>
      </c>
      <c r="F685" s="16" t="s">
        <v>52</v>
      </c>
      <c r="G685" s="17"/>
      <c r="H685" s="29" t="s">
        <v>1066</v>
      </c>
      <c r="I685" s="17"/>
      <c r="J685" s="22" t="s">
        <v>1956</v>
      </c>
      <c r="K685" s="28" t="s">
        <v>503</v>
      </c>
      <c r="L685" s="22"/>
      <c r="M685" s="17"/>
      <c r="N685" s="19"/>
    </row>
    <row r="686" customFormat="false" ht="33.75" hidden="false" customHeight="false" outlineLevel="0" collapsed="false">
      <c r="A686" s="24" t="s">
        <v>2292</v>
      </c>
      <c r="B686" s="25" t="s">
        <v>2293</v>
      </c>
      <c r="C686" s="25" t="s">
        <v>2294</v>
      </c>
      <c r="D686" s="22" t="s">
        <v>1071</v>
      </c>
      <c r="E686" s="16" t="s">
        <v>149</v>
      </c>
      <c r="F686" s="16" t="s">
        <v>95</v>
      </c>
      <c r="G686" s="17"/>
      <c r="H686" s="29" t="s">
        <v>1066</v>
      </c>
      <c r="I686" s="17"/>
      <c r="J686" s="22" t="s">
        <v>1910</v>
      </c>
      <c r="K686" s="28" t="s">
        <v>503</v>
      </c>
      <c r="L686" s="22"/>
      <c r="M686" s="17"/>
      <c r="N686" s="19"/>
    </row>
    <row r="687" customFormat="false" ht="56.25" hidden="false" customHeight="false" outlineLevel="0" collapsed="false">
      <c r="A687" s="34" t="s">
        <v>2295</v>
      </c>
      <c r="B687" s="35" t="s">
        <v>2296</v>
      </c>
      <c r="C687" s="35" t="s">
        <v>2297</v>
      </c>
      <c r="D687" s="22" t="s">
        <v>333</v>
      </c>
      <c r="E687" s="16" t="s">
        <v>305</v>
      </c>
      <c r="F687" s="16" t="s">
        <v>310</v>
      </c>
      <c r="G687" s="17"/>
      <c r="H687" s="29" t="s">
        <v>1171</v>
      </c>
      <c r="I687" s="17"/>
      <c r="J687" s="39" t="s">
        <v>68</v>
      </c>
      <c r="K687" s="37" t="s">
        <v>1091</v>
      </c>
      <c r="L687" s="39"/>
      <c r="M687" s="17"/>
      <c r="N687" s="19"/>
    </row>
    <row r="688" customFormat="false" ht="22.5" hidden="false" customHeight="false" outlineLevel="0" collapsed="false">
      <c r="A688" s="24" t="s">
        <v>2298</v>
      </c>
      <c r="B688" s="25" t="s">
        <v>2299</v>
      </c>
      <c r="C688" s="25" t="s">
        <v>2216</v>
      </c>
      <c r="D688" s="22" t="s">
        <v>1546</v>
      </c>
      <c r="E688" s="16" t="s">
        <v>36</v>
      </c>
      <c r="F688" s="16" t="s">
        <v>1465</v>
      </c>
      <c r="G688" s="17"/>
      <c r="H688" s="29" t="s">
        <v>38</v>
      </c>
      <c r="I688" s="17"/>
      <c r="J688" s="22" t="s">
        <v>140</v>
      </c>
      <c r="K688" s="28" t="s">
        <v>1091</v>
      </c>
      <c r="L688" s="22"/>
      <c r="M688" s="17"/>
      <c r="N688" s="19"/>
    </row>
    <row r="689" customFormat="false" ht="33.75" hidden="false" customHeight="false" outlineLevel="0" collapsed="false">
      <c r="A689" s="24" t="s">
        <v>2300</v>
      </c>
      <c r="B689" s="25" t="s">
        <v>2301</v>
      </c>
      <c r="C689" s="25" t="s">
        <v>2302</v>
      </c>
      <c r="D689" s="22" t="s">
        <v>1546</v>
      </c>
      <c r="E689" s="16" t="s">
        <v>36</v>
      </c>
      <c r="F689" s="16" t="s">
        <v>293</v>
      </c>
      <c r="G689" s="17"/>
      <c r="H689" s="29" t="s">
        <v>2303</v>
      </c>
      <c r="I689" s="17"/>
      <c r="J689" s="22"/>
      <c r="K689" s="28" t="s">
        <v>1091</v>
      </c>
      <c r="L689" s="22"/>
      <c r="M689" s="17"/>
      <c r="N689" s="19"/>
    </row>
    <row r="690" customFormat="false" ht="22.5" hidden="false" customHeight="false" outlineLevel="0" collapsed="false">
      <c r="A690" s="10" t="s">
        <v>2304</v>
      </c>
      <c r="B690" s="23" t="s">
        <v>2305</v>
      </c>
      <c r="C690" s="23"/>
      <c r="D690" s="22"/>
      <c r="E690" s="22"/>
      <c r="F690" s="22"/>
      <c r="G690" s="17"/>
      <c r="H690" s="20"/>
      <c r="I690" s="17"/>
      <c r="J690" s="11"/>
      <c r="K690" s="21"/>
      <c r="L690" s="11"/>
      <c r="M690" s="17"/>
      <c r="N690" s="19"/>
    </row>
    <row r="691" customFormat="false" ht="22.5" hidden="false" customHeight="false" outlineLevel="0" collapsed="false">
      <c r="A691" s="24" t="s">
        <v>2306</v>
      </c>
      <c r="B691" s="25" t="s">
        <v>2307</v>
      </c>
      <c r="C691" s="25" t="s">
        <v>2308</v>
      </c>
      <c r="D691" s="22" t="s">
        <v>1450</v>
      </c>
      <c r="E691" s="16" t="s">
        <v>250</v>
      </c>
      <c r="F691" s="16" t="s">
        <v>816</v>
      </c>
      <c r="G691" s="17"/>
      <c r="H691" s="40"/>
      <c r="I691" s="17"/>
      <c r="J691" s="22" t="s">
        <v>140</v>
      </c>
      <c r="K691" s="28" t="s">
        <v>1091</v>
      </c>
      <c r="L691" s="22"/>
      <c r="M691" s="17"/>
      <c r="N691" s="19"/>
    </row>
    <row r="692" customFormat="false" ht="22.5" hidden="false" customHeight="false" outlineLevel="0" collapsed="false">
      <c r="A692" s="24" t="s">
        <v>2309</v>
      </c>
      <c r="B692" s="25" t="s">
        <v>2310</v>
      </c>
      <c r="C692" s="25" t="s">
        <v>2311</v>
      </c>
      <c r="D692" s="22" t="s">
        <v>1450</v>
      </c>
      <c r="E692" s="16" t="s">
        <v>149</v>
      </c>
      <c r="F692" s="16" t="s">
        <v>1090</v>
      </c>
      <c r="G692" s="17"/>
      <c r="H692" s="40"/>
      <c r="I692" s="17"/>
      <c r="J692" s="22" t="s">
        <v>140</v>
      </c>
      <c r="K692" s="28" t="s">
        <v>1091</v>
      </c>
      <c r="L692" s="22"/>
      <c r="M692" s="17"/>
      <c r="N692" s="19"/>
    </row>
    <row r="693" customFormat="false" ht="22.5" hidden="false" customHeight="false" outlineLevel="0" collapsed="false">
      <c r="A693" s="24" t="s">
        <v>2312</v>
      </c>
      <c r="B693" s="25" t="s">
        <v>2313</v>
      </c>
      <c r="C693" s="25" t="s">
        <v>2314</v>
      </c>
      <c r="D693" s="22" t="s">
        <v>1546</v>
      </c>
      <c r="E693" s="16" t="s">
        <v>149</v>
      </c>
      <c r="F693" s="16" t="s">
        <v>1465</v>
      </c>
      <c r="G693" s="17"/>
      <c r="H693" s="40"/>
      <c r="I693" s="17"/>
      <c r="J693" s="22"/>
      <c r="K693" s="28" t="s">
        <v>1091</v>
      </c>
      <c r="L693" s="22"/>
      <c r="M693" s="17"/>
      <c r="N693" s="19"/>
    </row>
    <row r="694" customFormat="false" ht="22.5" hidden="false" customHeight="false" outlineLevel="0" collapsed="false">
      <c r="A694" s="24" t="s">
        <v>2315</v>
      </c>
      <c r="B694" s="25" t="s">
        <v>2316</v>
      </c>
      <c r="C694" s="25" t="s">
        <v>2317</v>
      </c>
      <c r="D694" s="22" t="s">
        <v>2318</v>
      </c>
      <c r="E694" s="16" t="s">
        <v>590</v>
      </c>
      <c r="F694" s="16" t="s">
        <v>2319</v>
      </c>
      <c r="G694" s="17"/>
      <c r="H694" s="29" t="s">
        <v>38</v>
      </c>
      <c r="I694" s="17"/>
      <c r="J694" s="22" t="s">
        <v>140</v>
      </c>
      <c r="K694" s="28" t="s">
        <v>31</v>
      </c>
      <c r="L694" s="22"/>
      <c r="M694" s="17"/>
      <c r="N694" s="19"/>
    </row>
    <row r="695" customFormat="false" ht="22.5" hidden="false" customHeight="false" outlineLevel="0" collapsed="false">
      <c r="A695" s="24" t="s">
        <v>2320</v>
      </c>
      <c r="B695" s="25" t="s">
        <v>2321</v>
      </c>
      <c r="C695" s="25" t="s">
        <v>2322</v>
      </c>
      <c r="D695" s="22" t="s">
        <v>1546</v>
      </c>
      <c r="E695" s="16" t="s">
        <v>109</v>
      </c>
      <c r="F695" s="16" t="s">
        <v>36</v>
      </c>
      <c r="G695" s="17"/>
      <c r="H695" s="40"/>
      <c r="I695" s="17"/>
      <c r="J695" s="22" t="s">
        <v>140</v>
      </c>
      <c r="K695" s="28" t="s">
        <v>1091</v>
      </c>
      <c r="L695" s="22"/>
      <c r="M695" s="17"/>
      <c r="N695" s="19"/>
    </row>
    <row r="696" customFormat="false" ht="22.5" hidden="false" customHeight="false" outlineLevel="0" collapsed="false">
      <c r="A696" s="24" t="s">
        <v>2323</v>
      </c>
      <c r="B696" s="25" t="s">
        <v>2324</v>
      </c>
      <c r="C696" s="25" t="s">
        <v>2325</v>
      </c>
      <c r="D696" s="22" t="s">
        <v>1978</v>
      </c>
      <c r="E696" s="16" t="s">
        <v>109</v>
      </c>
      <c r="F696" s="16" t="s">
        <v>95</v>
      </c>
      <c r="G696" s="17"/>
      <c r="H696" s="40"/>
      <c r="I696" s="17"/>
      <c r="J696" s="22"/>
      <c r="K696" s="28" t="s">
        <v>1091</v>
      </c>
      <c r="L696" s="22"/>
      <c r="M696" s="17"/>
      <c r="N696" s="19"/>
    </row>
    <row r="697" customFormat="false" ht="13.5" hidden="false" customHeight="false" outlineLevel="0" collapsed="false">
      <c r="A697" s="10" t="s">
        <v>2326</v>
      </c>
      <c r="B697" s="23" t="s">
        <v>2327</v>
      </c>
      <c r="C697" s="23"/>
      <c r="D697" s="22"/>
      <c r="E697" s="22"/>
      <c r="F697" s="22"/>
      <c r="G697" s="17"/>
      <c r="H697" s="20"/>
      <c r="I697" s="17"/>
      <c r="J697" s="11"/>
      <c r="K697" s="21"/>
      <c r="L697" s="11"/>
      <c r="M697" s="17"/>
      <c r="N697" s="19"/>
    </row>
    <row r="698" customFormat="false" ht="45" hidden="false" customHeight="false" outlineLevel="0" collapsed="false">
      <c r="A698" s="24" t="s">
        <v>2328</v>
      </c>
      <c r="B698" s="25" t="s">
        <v>2329</v>
      </c>
      <c r="C698" s="25" t="s">
        <v>2330</v>
      </c>
      <c r="D698" s="22" t="s">
        <v>72</v>
      </c>
      <c r="E698" s="16" t="s">
        <v>293</v>
      </c>
      <c r="F698" s="16" t="s">
        <v>250</v>
      </c>
      <c r="G698" s="17"/>
      <c r="H698" s="29" t="s">
        <v>38</v>
      </c>
      <c r="I698" s="17"/>
      <c r="J698" s="22" t="s">
        <v>75</v>
      </c>
      <c r="K698" s="28" t="s">
        <v>1895</v>
      </c>
      <c r="L698" s="22" t="s">
        <v>2331</v>
      </c>
      <c r="M698" s="17"/>
      <c r="N698" s="19"/>
    </row>
    <row r="699" customFormat="false" ht="22.5" hidden="false" customHeight="false" outlineLevel="0" collapsed="false">
      <c r="A699" s="24" t="s">
        <v>2332</v>
      </c>
      <c r="B699" s="25" t="s">
        <v>2333</v>
      </c>
      <c r="C699" s="25" t="s">
        <v>2334</v>
      </c>
      <c r="D699" s="22" t="s">
        <v>72</v>
      </c>
      <c r="E699" s="16" t="s">
        <v>563</v>
      </c>
      <c r="F699" s="16" t="s">
        <v>1465</v>
      </c>
      <c r="G699" s="17"/>
      <c r="H699" s="29" t="s">
        <v>38</v>
      </c>
      <c r="I699" s="17"/>
      <c r="J699" s="22" t="s">
        <v>75</v>
      </c>
      <c r="K699" s="28" t="s">
        <v>1895</v>
      </c>
      <c r="L699" s="40" t="s">
        <v>178</v>
      </c>
      <c r="M699" s="17"/>
      <c r="N699" s="19"/>
    </row>
    <row r="700" customFormat="false" ht="45" hidden="false" customHeight="false" outlineLevel="0" collapsed="false">
      <c r="A700" s="24" t="s">
        <v>2335</v>
      </c>
      <c r="B700" s="25" t="s">
        <v>2336</v>
      </c>
      <c r="C700" s="25" t="s">
        <v>2337</v>
      </c>
      <c r="D700" s="22" t="s">
        <v>35</v>
      </c>
      <c r="E700" s="16" t="s">
        <v>319</v>
      </c>
      <c r="F700" s="16" t="s">
        <v>293</v>
      </c>
      <c r="G700" s="17"/>
      <c r="H700" s="29" t="s">
        <v>38</v>
      </c>
      <c r="I700" s="17"/>
      <c r="J700" s="22"/>
      <c r="K700" s="28" t="s">
        <v>1895</v>
      </c>
      <c r="L700" s="22"/>
      <c r="M700" s="17"/>
      <c r="N700" s="19"/>
    </row>
    <row r="701" customFormat="false" ht="22.5" hidden="false" customHeight="false" outlineLevel="0" collapsed="false">
      <c r="A701" s="24" t="s">
        <v>2338</v>
      </c>
      <c r="B701" s="25" t="s">
        <v>2339</v>
      </c>
      <c r="C701" s="25" t="s">
        <v>2340</v>
      </c>
      <c r="D701" s="22" t="s">
        <v>1071</v>
      </c>
      <c r="E701" s="16" t="s">
        <v>292</v>
      </c>
      <c r="F701" s="16" t="s">
        <v>36</v>
      </c>
      <c r="G701" s="17"/>
      <c r="H701" s="40"/>
      <c r="I701" s="17"/>
      <c r="J701" s="22"/>
      <c r="K701" s="28" t="s">
        <v>1895</v>
      </c>
      <c r="L701" s="22"/>
      <c r="M701" s="17"/>
      <c r="N701" s="19"/>
    </row>
    <row r="702" customFormat="false" ht="22.5" hidden="false" customHeight="false" outlineLevel="0" collapsed="false">
      <c r="A702" s="24" t="s">
        <v>2341</v>
      </c>
      <c r="B702" s="25" t="s">
        <v>2342</v>
      </c>
      <c r="C702" s="25" t="s">
        <v>2343</v>
      </c>
      <c r="D702" s="22" t="s">
        <v>1546</v>
      </c>
      <c r="E702" s="16" t="s">
        <v>95</v>
      </c>
      <c r="F702" s="16" t="s">
        <v>1034</v>
      </c>
      <c r="G702" s="17"/>
      <c r="H702" s="40"/>
      <c r="I702" s="17"/>
      <c r="J702" s="22"/>
      <c r="K702" s="28" t="s">
        <v>1895</v>
      </c>
      <c r="L702" s="22"/>
      <c r="M702" s="17"/>
      <c r="N702" s="19"/>
    </row>
    <row r="703" customFormat="false" ht="45" hidden="false" customHeight="false" outlineLevel="0" collapsed="false">
      <c r="A703" s="24" t="s">
        <v>2344</v>
      </c>
      <c r="B703" s="25" t="s">
        <v>2345</v>
      </c>
      <c r="C703" s="25" t="s">
        <v>2346</v>
      </c>
      <c r="D703" s="22" t="s">
        <v>1242</v>
      </c>
      <c r="E703" s="16" t="s">
        <v>109</v>
      </c>
      <c r="F703" s="16" t="s">
        <v>61</v>
      </c>
      <c r="G703" s="17"/>
      <c r="H703" s="29" t="s">
        <v>1066</v>
      </c>
      <c r="I703" s="17"/>
      <c r="J703" s="22" t="s">
        <v>1910</v>
      </c>
      <c r="K703" s="28" t="s">
        <v>1895</v>
      </c>
      <c r="L703" s="22" t="s">
        <v>2347</v>
      </c>
      <c r="M703" s="17"/>
      <c r="N703" s="19"/>
    </row>
    <row r="704" customFormat="false" ht="22.5" hidden="false" customHeight="false" outlineLevel="0" collapsed="false">
      <c r="A704" s="24" t="s">
        <v>2348</v>
      </c>
      <c r="B704" s="25" t="s">
        <v>2349</v>
      </c>
      <c r="C704" s="25" t="s">
        <v>2350</v>
      </c>
      <c r="D704" s="22" t="s">
        <v>1071</v>
      </c>
      <c r="E704" s="16" t="s">
        <v>45</v>
      </c>
      <c r="F704" s="16" t="s">
        <v>269</v>
      </c>
      <c r="G704" s="17"/>
      <c r="H704" s="40"/>
      <c r="I704" s="17"/>
      <c r="J704" s="22" t="s">
        <v>140</v>
      </c>
      <c r="K704" s="28" t="s">
        <v>1895</v>
      </c>
      <c r="L704" s="22"/>
      <c r="M704" s="17"/>
      <c r="N704" s="19"/>
    </row>
    <row r="705" customFormat="false" ht="45" hidden="false" customHeight="false" outlineLevel="0" collapsed="false">
      <c r="A705" s="24" t="s">
        <v>2351</v>
      </c>
      <c r="B705" s="25" t="s">
        <v>2352</v>
      </c>
      <c r="C705" s="25" t="s">
        <v>2353</v>
      </c>
      <c r="D705" s="22" t="s">
        <v>1882</v>
      </c>
      <c r="E705" s="16" t="s">
        <v>329</v>
      </c>
      <c r="F705" s="16" t="s">
        <v>838</v>
      </c>
      <c r="G705" s="17"/>
      <c r="H705" s="29" t="s">
        <v>38</v>
      </c>
      <c r="I705" s="17"/>
      <c r="J705" s="22" t="s">
        <v>140</v>
      </c>
      <c r="K705" s="28" t="s">
        <v>586</v>
      </c>
      <c r="L705" s="22"/>
      <c r="M705" s="17"/>
      <c r="N705" s="19"/>
    </row>
    <row r="706" customFormat="false" ht="33.75" hidden="false" customHeight="false" outlineLevel="0" collapsed="false">
      <c r="A706" s="24" t="s">
        <v>2354</v>
      </c>
      <c r="B706" s="25" t="s">
        <v>2355</v>
      </c>
      <c r="C706" s="25" t="s">
        <v>2356</v>
      </c>
      <c r="D706" s="22" t="s">
        <v>1546</v>
      </c>
      <c r="E706" s="16" t="s">
        <v>109</v>
      </c>
      <c r="F706" s="16" t="s">
        <v>139</v>
      </c>
      <c r="G706" s="17"/>
      <c r="H706" s="29" t="s">
        <v>1066</v>
      </c>
      <c r="I706" s="17"/>
      <c r="J706" s="22" t="s">
        <v>1197</v>
      </c>
      <c r="K706" s="28" t="s">
        <v>586</v>
      </c>
      <c r="L706" s="22"/>
      <c r="M706" s="17"/>
      <c r="N706" s="19"/>
    </row>
    <row r="707" customFormat="false" ht="33.75" hidden="false" customHeight="false" outlineLevel="0" collapsed="false">
      <c r="A707" s="24" t="s">
        <v>2357</v>
      </c>
      <c r="B707" s="25" t="s">
        <v>2358</v>
      </c>
      <c r="C707" s="25" t="s">
        <v>2359</v>
      </c>
      <c r="D707" s="22" t="s">
        <v>2360</v>
      </c>
      <c r="E707" s="16" t="s">
        <v>471</v>
      </c>
      <c r="F707" s="16" t="s">
        <v>355</v>
      </c>
      <c r="G707" s="17"/>
      <c r="H707" s="29" t="s">
        <v>1066</v>
      </c>
      <c r="I707" s="17"/>
      <c r="J707" s="22" t="s">
        <v>1910</v>
      </c>
      <c r="K707" s="28" t="s">
        <v>1895</v>
      </c>
      <c r="L707" s="22"/>
      <c r="M707" s="17"/>
      <c r="N707" s="19"/>
    </row>
    <row r="708" customFormat="false" ht="33.75" hidden="false" customHeight="false" outlineLevel="0" collapsed="false">
      <c r="A708" s="24" t="s">
        <v>2361</v>
      </c>
      <c r="B708" s="25" t="s">
        <v>2362</v>
      </c>
      <c r="C708" s="25" t="s">
        <v>2363</v>
      </c>
      <c r="D708" s="22" t="s">
        <v>2360</v>
      </c>
      <c r="E708" s="16" t="s">
        <v>471</v>
      </c>
      <c r="F708" s="16" t="s">
        <v>355</v>
      </c>
      <c r="G708" s="17"/>
      <c r="H708" s="29" t="s">
        <v>1066</v>
      </c>
      <c r="I708" s="17"/>
      <c r="J708" s="22" t="s">
        <v>1910</v>
      </c>
      <c r="K708" s="28" t="s">
        <v>1895</v>
      </c>
      <c r="L708" s="22"/>
      <c r="M708" s="17"/>
      <c r="N708" s="19"/>
    </row>
    <row r="709" customFormat="false" ht="33.75" hidden="false" customHeight="false" outlineLevel="0" collapsed="false">
      <c r="A709" s="24" t="s">
        <v>2364</v>
      </c>
      <c r="B709" s="25" t="s">
        <v>2365</v>
      </c>
      <c r="C709" s="25" t="s">
        <v>2366</v>
      </c>
      <c r="D709" s="22" t="s">
        <v>2360</v>
      </c>
      <c r="E709" s="16" t="s">
        <v>471</v>
      </c>
      <c r="F709" s="16" t="s">
        <v>355</v>
      </c>
      <c r="G709" s="17"/>
      <c r="H709" s="29" t="s">
        <v>1066</v>
      </c>
      <c r="I709" s="17"/>
      <c r="J709" s="22" t="s">
        <v>1910</v>
      </c>
      <c r="K709" s="28" t="s">
        <v>1895</v>
      </c>
      <c r="L709" s="22"/>
      <c r="M709" s="17"/>
      <c r="N709" s="19"/>
    </row>
    <row r="710" customFormat="false" ht="33.75" hidden="false" customHeight="false" outlineLevel="0" collapsed="false">
      <c r="A710" s="24" t="s">
        <v>2367</v>
      </c>
      <c r="B710" s="25" t="s">
        <v>2368</v>
      </c>
      <c r="C710" s="25" t="s">
        <v>2369</v>
      </c>
      <c r="D710" s="22" t="s">
        <v>2370</v>
      </c>
      <c r="E710" s="16" t="s">
        <v>177</v>
      </c>
      <c r="F710" s="16" t="s">
        <v>372</v>
      </c>
      <c r="G710" s="17"/>
      <c r="H710" s="29" t="s">
        <v>1066</v>
      </c>
      <c r="I710" s="17"/>
      <c r="J710" s="22" t="s">
        <v>1910</v>
      </c>
      <c r="K710" s="28" t="s">
        <v>1895</v>
      </c>
      <c r="L710" s="22"/>
      <c r="M710" s="17"/>
      <c r="N710" s="19"/>
    </row>
    <row r="711" customFormat="false" ht="45" hidden="false" customHeight="false" outlineLevel="0" collapsed="false">
      <c r="A711" s="24" t="s">
        <v>2371</v>
      </c>
      <c r="B711" s="25" t="s">
        <v>2372</v>
      </c>
      <c r="C711" s="25" t="s">
        <v>2373</v>
      </c>
      <c r="D711" s="22" t="s">
        <v>1071</v>
      </c>
      <c r="E711" s="16" t="s">
        <v>108</v>
      </c>
      <c r="F711" s="16" t="s">
        <v>1090</v>
      </c>
      <c r="G711" s="17"/>
      <c r="H711" s="29" t="s">
        <v>1066</v>
      </c>
      <c r="I711" s="17"/>
      <c r="J711" s="22" t="s">
        <v>1330</v>
      </c>
      <c r="K711" s="28" t="s">
        <v>1895</v>
      </c>
      <c r="L711" s="22"/>
      <c r="M711" s="17"/>
      <c r="N711" s="19"/>
    </row>
    <row r="712" customFormat="false" ht="45" hidden="false" customHeight="false" outlineLevel="0" collapsed="false">
      <c r="A712" s="24" t="s">
        <v>2374</v>
      </c>
      <c r="B712" s="25" t="s">
        <v>2375</v>
      </c>
      <c r="C712" s="25" t="s">
        <v>2376</v>
      </c>
      <c r="D712" s="22" t="s">
        <v>2360</v>
      </c>
      <c r="E712" s="16" t="s">
        <v>471</v>
      </c>
      <c r="F712" s="16" t="s">
        <v>81</v>
      </c>
      <c r="G712" s="17"/>
      <c r="H712" s="29" t="s">
        <v>38</v>
      </c>
      <c r="I712" s="17"/>
      <c r="J712" s="22" t="s">
        <v>1197</v>
      </c>
      <c r="K712" s="28" t="s">
        <v>1895</v>
      </c>
      <c r="L712" s="22" t="s">
        <v>2377</v>
      </c>
      <c r="M712" s="17"/>
      <c r="N712" s="19"/>
    </row>
    <row r="713" customFormat="false" ht="45" hidden="false" customHeight="false" outlineLevel="0" collapsed="false">
      <c r="A713" s="24" t="s">
        <v>2378</v>
      </c>
      <c r="B713" s="25" t="s">
        <v>2379</v>
      </c>
      <c r="C713" s="25" t="s">
        <v>2380</v>
      </c>
      <c r="D713" s="22" t="s">
        <v>2381</v>
      </c>
      <c r="E713" s="22"/>
      <c r="F713" s="22"/>
      <c r="G713" s="17"/>
      <c r="H713" s="29" t="s">
        <v>1066</v>
      </c>
      <c r="I713" s="17"/>
      <c r="J713" s="22" t="s">
        <v>1330</v>
      </c>
      <c r="K713" s="28" t="s">
        <v>1895</v>
      </c>
      <c r="L713" s="22"/>
      <c r="M713" s="17"/>
      <c r="N713" s="19"/>
    </row>
    <row r="714" customFormat="false" ht="33.75" hidden="false" customHeight="false" outlineLevel="0" collapsed="false">
      <c r="A714" s="24" t="s">
        <v>2382</v>
      </c>
      <c r="B714" s="25" t="s">
        <v>2383</v>
      </c>
      <c r="C714" s="25" t="s">
        <v>2384</v>
      </c>
      <c r="D714" s="22" t="s">
        <v>2370</v>
      </c>
      <c r="E714" s="16" t="s">
        <v>108</v>
      </c>
      <c r="F714" s="16" t="s">
        <v>382</v>
      </c>
      <c r="G714" s="17"/>
      <c r="H714" s="29" t="s">
        <v>1066</v>
      </c>
      <c r="I714" s="17"/>
      <c r="J714" s="22" t="s">
        <v>1910</v>
      </c>
      <c r="K714" s="28" t="s">
        <v>1895</v>
      </c>
      <c r="L714" s="22"/>
      <c r="M714" s="17"/>
      <c r="N714" s="19"/>
    </row>
    <row r="715" customFormat="false" ht="45" hidden="false" customHeight="false" outlineLevel="0" collapsed="false">
      <c r="A715" s="24" t="s">
        <v>2385</v>
      </c>
      <c r="B715" s="25" t="s">
        <v>2386</v>
      </c>
      <c r="C715" s="25" t="s">
        <v>2387</v>
      </c>
      <c r="D715" s="22" t="s">
        <v>2370</v>
      </c>
      <c r="E715" s="16" t="s">
        <v>471</v>
      </c>
      <c r="F715" s="16" t="s">
        <v>249</v>
      </c>
      <c r="G715" s="17"/>
      <c r="H715" s="29" t="s">
        <v>1066</v>
      </c>
      <c r="I715" s="17"/>
      <c r="J715" s="22" t="s">
        <v>1330</v>
      </c>
      <c r="K715" s="28" t="s">
        <v>1895</v>
      </c>
      <c r="L715" s="22"/>
      <c r="M715" s="17"/>
      <c r="N715" s="19"/>
    </row>
    <row r="716" customFormat="false" ht="45" hidden="false" customHeight="false" outlineLevel="0" collapsed="false">
      <c r="A716" s="24" t="s">
        <v>2388</v>
      </c>
      <c r="B716" s="25" t="s">
        <v>2389</v>
      </c>
      <c r="C716" s="25" t="s">
        <v>2390</v>
      </c>
      <c r="D716" s="22" t="s">
        <v>1071</v>
      </c>
      <c r="E716" s="16" t="s">
        <v>149</v>
      </c>
      <c r="F716" s="16" t="s">
        <v>585</v>
      </c>
      <c r="G716" s="17"/>
      <c r="H716" s="29" t="s">
        <v>1066</v>
      </c>
      <c r="I716" s="17"/>
      <c r="J716" s="22" t="s">
        <v>1330</v>
      </c>
      <c r="K716" s="28" t="s">
        <v>1895</v>
      </c>
      <c r="L716" s="22"/>
      <c r="M716" s="17"/>
      <c r="N716" s="19"/>
    </row>
    <row r="717" customFormat="false" ht="13.5" hidden="false" customHeight="false" outlineLevel="0" collapsed="false">
      <c r="A717" s="10" t="s">
        <v>2391</v>
      </c>
      <c r="B717" s="23" t="s">
        <v>2392</v>
      </c>
      <c r="C717" s="23"/>
      <c r="D717" s="22"/>
      <c r="E717" s="22"/>
      <c r="F717" s="22"/>
      <c r="G717" s="17"/>
      <c r="H717" s="20"/>
      <c r="I717" s="17"/>
      <c r="J717" s="11"/>
      <c r="K717" s="21"/>
      <c r="L717" s="11"/>
      <c r="M717" s="17"/>
      <c r="N717" s="19"/>
    </row>
    <row r="718" customFormat="false" ht="33.75" hidden="false" customHeight="false" outlineLevel="0" collapsed="false">
      <c r="A718" s="24" t="s">
        <v>2393</v>
      </c>
      <c r="B718" s="25" t="s">
        <v>2394</v>
      </c>
      <c r="C718" s="25" t="s">
        <v>2395</v>
      </c>
      <c r="D718" s="22" t="s">
        <v>1242</v>
      </c>
      <c r="E718" s="16" t="s">
        <v>149</v>
      </c>
      <c r="F718" s="16" t="s">
        <v>128</v>
      </c>
      <c r="G718" s="17"/>
      <c r="H718" s="29" t="s">
        <v>1243</v>
      </c>
      <c r="I718" s="17"/>
      <c r="J718" s="22" t="s">
        <v>1197</v>
      </c>
      <c r="K718" s="28" t="s">
        <v>1091</v>
      </c>
      <c r="L718" s="22"/>
      <c r="M718" s="17"/>
      <c r="N718" s="19"/>
    </row>
    <row r="719" customFormat="false" ht="45" hidden="false" customHeight="false" outlineLevel="0" collapsed="false">
      <c r="A719" s="24" t="s">
        <v>2396</v>
      </c>
      <c r="B719" s="25" t="s">
        <v>2397</v>
      </c>
      <c r="C719" s="25" t="s">
        <v>2398</v>
      </c>
      <c r="D719" s="22" t="s">
        <v>2399</v>
      </c>
      <c r="E719" s="16" t="s">
        <v>88</v>
      </c>
      <c r="F719" s="16" t="s">
        <v>669</v>
      </c>
      <c r="G719" s="17"/>
      <c r="H719" s="29" t="s">
        <v>1066</v>
      </c>
      <c r="I719" s="17"/>
      <c r="J719" s="22" t="s">
        <v>1330</v>
      </c>
      <c r="K719" s="28" t="s">
        <v>1895</v>
      </c>
      <c r="L719" s="22"/>
      <c r="M719" s="17"/>
      <c r="N719" s="19"/>
    </row>
    <row r="720" customFormat="false" ht="33.75" hidden="false" customHeight="false" outlineLevel="0" collapsed="false">
      <c r="A720" s="24" t="s">
        <v>2400</v>
      </c>
      <c r="B720" s="25" t="s">
        <v>2401</v>
      </c>
      <c r="C720" s="25" t="s">
        <v>2402</v>
      </c>
      <c r="D720" s="22" t="s">
        <v>2403</v>
      </c>
      <c r="E720" s="16" t="s">
        <v>88</v>
      </c>
      <c r="F720" s="16" t="s">
        <v>128</v>
      </c>
      <c r="G720" s="17"/>
      <c r="H720" s="29" t="s">
        <v>1243</v>
      </c>
      <c r="I720" s="17"/>
      <c r="J720" s="22" t="s">
        <v>1197</v>
      </c>
      <c r="K720" s="28" t="s">
        <v>1091</v>
      </c>
      <c r="L720" s="22"/>
      <c r="M720" s="17"/>
      <c r="N720" s="19"/>
    </row>
    <row r="721" customFormat="false" ht="45" hidden="false" customHeight="false" outlineLevel="0" collapsed="false">
      <c r="A721" s="24" t="s">
        <v>2404</v>
      </c>
      <c r="B721" s="25" t="s">
        <v>2405</v>
      </c>
      <c r="C721" s="25" t="s">
        <v>2406</v>
      </c>
      <c r="D721" s="22" t="s">
        <v>2407</v>
      </c>
      <c r="E721" s="16" t="s">
        <v>200</v>
      </c>
      <c r="F721" s="16" t="s">
        <v>123</v>
      </c>
      <c r="G721" s="17"/>
      <c r="H721" s="29" t="s">
        <v>1066</v>
      </c>
      <c r="I721" s="17"/>
      <c r="J721" s="22" t="s">
        <v>1330</v>
      </c>
      <c r="K721" s="28" t="s">
        <v>1091</v>
      </c>
      <c r="L721" s="22"/>
      <c r="M721" s="17"/>
      <c r="N721" s="19"/>
    </row>
    <row r="722" customFormat="false" ht="45" hidden="false" customHeight="false" outlineLevel="0" collapsed="false">
      <c r="A722" s="24" t="s">
        <v>2408</v>
      </c>
      <c r="B722" s="25" t="s">
        <v>2409</v>
      </c>
      <c r="C722" s="25" t="s">
        <v>2410</v>
      </c>
      <c r="D722" s="26" t="e">
        <f aca="false">NA()</f>
        <v>#N/A</v>
      </c>
      <c r="E722" s="26" t="e">
        <f aca="false">NA()</f>
        <v>#N/A</v>
      </c>
      <c r="F722" s="26" t="e">
        <f aca="false">NA()</f>
        <v>#N/A</v>
      </c>
      <c r="G722" s="17"/>
      <c r="H722" s="29" t="s">
        <v>38</v>
      </c>
      <c r="I722" s="17"/>
      <c r="J722" s="22" t="s">
        <v>1197</v>
      </c>
      <c r="K722" s="28" t="s">
        <v>31</v>
      </c>
      <c r="L722" s="22"/>
      <c r="M722" s="17"/>
      <c r="N722" s="19"/>
    </row>
    <row r="723" customFormat="false" ht="33.75" hidden="false" customHeight="false" outlineLevel="0" collapsed="false">
      <c r="A723" s="24" t="s">
        <v>2411</v>
      </c>
      <c r="B723" s="25" t="s">
        <v>2412</v>
      </c>
      <c r="C723" s="25" t="s">
        <v>2413</v>
      </c>
      <c r="D723" s="26" t="e">
        <f aca="false">NA()</f>
        <v>#N/A</v>
      </c>
      <c r="E723" s="26" t="e">
        <f aca="false">NA()</f>
        <v>#N/A</v>
      </c>
      <c r="F723" s="26" t="e">
        <f aca="false">NA()</f>
        <v>#N/A</v>
      </c>
      <c r="G723" s="17"/>
      <c r="H723" s="29" t="s">
        <v>38</v>
      </c>
      <c r="I723" s="17"/>
      <c r="J723" s="22" t="s">
        <v>1197</v>
      </c>
      <c r="K723" s="28" t="s">
        <v>31</v>
      </c>
      <c r="L723" s="22"/>
      <c r="M723" s="17"/>
      <c r="N723" s="19"/>
    </row>
    <row r="724" customFormat="false" ht="45" hidden="false" customHeight="false" outlineLevel="0" collapsed="false">
      <c r="A724" s="24" t="s">
        <v>2414</v>
      </c>
      <c r="B724" s="25" t="s">
        <v>2415</v>
      </c>
      <c r="C724" s="25" t="s">
        <v>2416</v>
      </c>
      <c r="D724" s="26" t="e">
        <f aca="false">NA()</f>
        <v>#N/A</v>
      </c>
      <c r="E724" s="26" t="e">
        <f aca="false">NA()</f>
        <v>#N/A</v>
      </c>
      <c r="F724" s="26" t="e">
        <f aca="false">NA()</f>
        <v>#N/A</v>
      </c>
      <c r="G724" s="17"/>
      <c r="H724" s="29" t="s">
        <v>38</v>
      </c>
      <c r="I724" s="17"/>
      <c r="J724" s="22" t="s">
        <v>1197</v>
      </c>
      <c r="K724" s="28" t="s">
        <v>31</v>
      </c>
      <c r="L724" s="22"/>
      <c r="M724" s="17"/>
      <c r="N724" s="19"/>
    </row>
    <row r="725" customFormat="false" ht="45" hidden="false" customHeight="false" outlineLevel="0" collapsed="false">
      <c r="A725" s="24" t="s">
        <v>2417</v>
      </c>
      <c r="B725" s="25" t="s">
        <v>2418</v>
      </c>
      <c r="C725" s="25" t="s">
        <v>2419</v>
      </c>
      <c r="D725" s="26" t="e">
        <f aca="false">NA()</f>
        <v>#N/A</v>
      </c>
      <c r="E725" s="26" t="e">
        <f aca="false">NA()</f>
        <v>#N/A</v>
      </c>
      <c r="F725" s="26" t="e">
        <f aca="false">NA()</f>
        <v>#N/A</v>
      </c>
      <c r="G725" s="17"/>
      <c r="H725" s="29" t="s">
        <v>1243</v>
      </c>
      <c r="I725" s="17"/>
      <c r="J725" s="22" t="s">
        <v>39</v>
      </c>
      <c r="K725" s="28" t="s">
        <v>1091</v>
      </c>
      <c r="L725" s="22"/>
      <c r="M725" s="17"/>
      <c r="N725" s="19"/>
    </row>
    <row r="726" customFormat="false" ht="13.5" hidden="false" customHeight="false" outlineLevel="0" collapsed="false">
      <c r="A726" s="10" t="s">
        <v>2420</v>
      </c>
      <c r="B726" s="23" t="s">
        <v>2421</v>
      </c>
      <c r="C726" s="23"/>
      <c r="D726" s="22"/>
      <c r="E726" s="22"/>
      <c r="F726" s="22"/>
      <c r="G726" s="17"/>
      <c r="H726" s="20"/>
      <c r="I726" s="17"/>
      <c r="J726" s="11"/>
      <c r="K726" s="21"/>
      <c r="L726" s="11"/>
      <c r="M726" s="17"/>
      <c r="N726" s="19"/>
    </row>
    <row r="727" customFormat="false" ht="22.5" hidden="false" customHeight="false" outlineLevel="0" collapsed="false">
      <c r="A727" s="24" t="s">
        <v>2422</v>
      </c>
      <c r="B727" s="25" t="s">
        <v>2423</v>
      </c>
      <c r="C727" s="25" t="s">
        <v>2286</v>
      </c>
      <c r="D727" s="22" t="s">
        <v>1450</v>
      </c>
      <c r="E727" s="16" t="s">
        <v>45</v>
      </c>
      <c r="F727" s="16" t="s">
        <v>139</v>
      </c>
      <c r="G727" s="17"/>
      <c r="H727" s="29" t="s">
        <v>38</v>
      </c>
      <c r="I727" s="17"/>
      <c r="J727" s="22"/>
      <c r="K727" s="28" t="s">
        <v>503</v>
      </c>
      <c r="L727" s="22"/>
      <c r="M727" s="17"/>
      <c r="N727" s="19"/>
    </row>
    <row r="728" customFormat="false" ht="22.5" hidden="false" customHeight="false" outlineLevel="0" collapsed="false">
      <c r="A728" s="24" t="s">
        <v>2424</v>
      </c>
      <c r="B728" s="25" t="s">
        <v>2425</v>
      </c>
      <c r="C728" s="25" t="s">
        <v>2286</v>
      </c>
      <c r="D728" s="22" t="s">
        <v>1450</v>
      </c>
      <c r="E728" s="16" t="s">
        <v>250</v>
      </c>
      <c r="F728" s="16" t="s">
        <v>139</v>
      </c>
      <c r="G728" s="17"/>
      <c r="H728" s="29" t="s">
        <v>38</v>
      </c>
      <c r="I728" s="17"/>
      <c r="J728" s="22"/>
      <c r="K728" s="28" t="s">
        <v>503</v>
      </c>
      <c r="L728" s="22"/>
      <c r="M728" s="17"/>
      <c r="N728" s="19"/>
    </row>
    <row r="729" customFormat="false" ht="33.75" hidden="false" customHeight="false" outlineLevel="0" collapsed="false">
      <c r="A729" s="24" t="s">
        <v>2426</v>
      </c>
      <c r="B729" s="25" t="s">
        <v>2427</v>
      </c>
      <c r="C729" s="25" t="s">
        <v>2289</v>
      </c>
      <c r="D729" s="22" t="s">
        <v>1450</v>
      </c>
      <c r="E729" s="16" t="s">
        <v>329</v>
      </c>
      <c r="F729" s="16" t="s">
        <v>319</v>
      </c>
      <c r="G729" s="17"/>
      <c r="H729" s="29" t="s">
        <v>38</v>
      </c>
      <c r="I729" s="17"/>
      <c r="J729" s="22"/>
      <c r="K729" s="28" t="s">
        <v>503</v>
      </c>
      <c r="L729" s="22"/>
      <c r="M729" s="17"/>
      <c r="N729" s="19"/>
    </row>
    <row r="730" customFormat="false" ht="33.75" hidden="false" customHeight="false" outlineLevel="0" collapsed="false">
      <c r="A730" s="24" t="s">
        <v>2428</v>
      </c>
      <c r="B730" s="25" t="s">
        <v>2429</v>
      </c>
      <c r="C730" s="25" t="s">
        <v>2289</v>
      </c>
      <c r="D730" s="22" t="s">
        <v>1450</v>
      </c>
      <c r="E730" s="16" t="s">
        <v>329</v>
      </c>
      <c r="F730" s="16" t="s">
        <v>1465</v>
      </c>
      <c r="G730" s="17"/>
      <c r="H730" s="29" t="s">
        <v>38</v>
      </c>
      <c r="I730" s="17"/>
      <c r="J730" s="22"/>
      <c r="K730" s="28" t="s">
        <v>503</v>
      </c>
      <c r="L730" s="22"/>
      <c r="M730" s="17"/>
      <c r="N730" s="19"/>
    </row>
    <row r="731" customFormat="false" ht="22.5" hidden="false" customHeight="false" outlineLevel="0" collapsed="false">
      <c r="A731" s="24" t="s">
        <v>2430</v>
      </c>
      <c r="B731" s="25" t="s">
        <v>2431</v>
      </c>
      <c r="C731" s="25" t="s">
        <v>2432</v>
      </c>
      <c r="D731" s="22" t="s">
        <v>1450</v>
      </c>
      <c r="E731" s="16" t="s">
        <v>250</v>
      </c>
      <c r="F731" s="16" t="s">
        <v>1090</v>
      </c>
      <c r="G731" s="17"/>
      <c r="H731" s="40"/>
      <c r="I731" s="17"/>
      <c r="J731" s="22" t="s">
        <v>140</v>
      </c>
      <c r="K731" s="28" t="s">
        <v>503</v>
      </c>
      <c r="L731" s="22"/>
      <c r="M731" s="17"/>
      <c r="N731" s="19"/>
    </row>
    <row r="732" customFormat="false" ht="33.75" hidden="false" customHeight="false" outlineLevel="0" collapsed="false">
      <c r="A732" s="24" t="s">
        <v>2433</v>
      </c>
      <c r="B732" s="25" t="s">
        <v>2434</v>
      </c>
      <c r="C732" s="25" t="s">
        <v>2435</v>
      </c>
      <c r="D732" s="22" t="s">
        <v>2436</v>
      </c>
      <c r="E732" s="16" t="s">
        <v>563</v>
      </c>
      <c r="F732" s="16" t="s">
        <v>128</v>
      </c>
      <c r="G732" s="17"/>
      <c r="H732" s="29" t="s">
        <v>38</v>
      </c>
      <c r="I732" s="17"/>
      <c r="J732" s="22" t="s">
        <v>140</v>
      </c>
      <c r="K732" s="28" t="s">
        <v>31</v>
      </c>
      <c r="L732" s="22"/>
      <c r="M732" s="17"/>
      <c r="N732" s="19"/>
    </row>
    <row r="733" customFormat="false" ht="45" hidden="false" customHeight="false" outlineLevel="0" collapsed="false">
      <c r="A733" s="24" t="s">
        <v>2437</v>
      </c>
      <c r="B733" s="25" t="s">
        <v>2438</v>
      </c>
      <c r="C733" s="25" t="s">
        <v>2439</v>
      </c>
      <c r="D733" s="22" t="s">
        <v>80</v>
      </c>
      <c r="E733" s="16" t="s">
        <v>590</v>
      </c>
      <c r="F733" s="16" t="s">
        <v>1038</v>
      </c>
      <c r="G733" s="17"/>
      <c r="H733" s="29" t="s">
        <v>38</v>
      </c>
      <c r="I733" s="17"/>
      <c r="J733" s="22" t="s">
        <v>140</v>
      </c>
      <c r="K733" s="28" t="s">
        <v>503</v>
      </c>
      <c r="L733" s="22"/>
      <c r="M733" s="17"/>
      <c r="N733" s="19"/>
    </row>
    <row r="734" customFormat="false" ht="45" hidden="false" customHeight="false" outlineLevel="0" collapsed="false">
      <c r="A734" s="24" t="s">
        <v>2440</v>
      </c>
      <c r="B734" s="25" t="s">
        <v>2441</v>
      </c>
      <c r="C734" s="25" t="s">
        <v>2294</v>
      </c>
      <c r="D734" s="22" t="s">
        <v>1071</v>
      </c>
      <c r="E734" s="16" t="s">
        <v>250</v>
      </c>
      <c r="F734" s="16" t="s">
        <v>1090</v>
      </c>
      <c r="G734" s="17"/>
      <c r="H734" s="29" t="s">
        <v>1066</v>
      </c>
      <c r="I734" s="17"/>
      <c r="J734" s="22" t="s">
        <v>1910</v>
      </c>
      <c r="K734" s="28" t="s">
        <v>503</v>
      </c>
      <c r="L734" s="22" t="s">
        <v>1959</v>
      </c>
      <c r="M734" s="17"/>
      <c r="N734" s="19"/>
    </row>
    <row r="735" customFormat="false" ht="45" hidden="false" customHeight="false" outlineLevel="0" collapsed="false">
      <c r="A735" s="24" t="s">
        <v>2442</v>
      </c>
      <c r="B735" s="25" t="s">
        <v>2443</v>
      </c>
      <c r="C735" s="25" t="s">
        <v>2444</v>
      </c>
      <c r="D735" s="22" t="s">
        <v>1546</v>
      </c>
      <c r="E735" s="16" t="s">
        <v>109</v>
      </c>
      <c r="F735" s="16" t="s">
        <v>1090</v>
      </c>
      <c r="G735" s="17"/>
      <c r="H735" s="29" t="s">
        <v>1066</v>
      </c>
      <c r="I735" s="17"/>
      <c r="J735" s="22" t="s">
        <v>39</v>
      </c>
      <c r="K735" s="28" t="s">
        <v>503</v>
      </c>
      <c r="L735" s="22"/>
      <c r="M735" s="17"/>
      <c r="N735" s="19"/>
    </row>
    <row r="736" customFormat="false" ht="45" hidden="false" customHeight="false" outlineLevel="0" collapsed="false">
      <c r="A736" s="24" t="s">
        <v>2445</v>
      </c>
      <c r="B736" s="25" t="s">
        <v>2446</v>
      </c>
      <c r="C736" s="25" t="s">
        <v>2294</v>
      </c>
      <c r="D736" s="22" t="s">
        <v>1071</v>
      </c>
      <c r="E736" s="16" t="s">
        <v>149</v>
      </c>
      <c r="F736" s="16" t="s">
        <v>319</v>
      </c>
      <c r="G736" s="17"/>
      <c r="H736" s="29" t="s">
        <v>1066</v>
      </c>
      <c r="I736" s="17"/>
      <c r="J736" s="22" t="s">
        <v>1910</v>
      </c>
      <c r="K736" s="28" t="s">
        <v>503</v>
      </c>
      <c r="L736" s="22" t="s">
        <v>1959</v>
      </c>
      <c r="M736" s="17"/>
      <c r="N736" s="19"/>
    </row>
    <row r="737" customFormat="false" ht="45" hidden="false" customHeight="false" outlineLevel="0" collapsed="false">
      <c r="A737" s="24" t="s">
        <v>2447</v>
      </c>
      <c r="B737" s="25" t="s">
        <v>2448</v>
      </c>
      <c r="C737" s="25" t="s">
        <v>2449</v>
      </c>
      <c r="D737" s="22" t="s">
        <v>35</v>
      </c>
      <c r="E737" s="16" t="s">
        <v>1465</v>
      </c>
      <c r="F737" s="16" t="s">
        <v>590</v>
      </c>
      <c r="G737" s="17"/>
      <c r="H737" s="29" t="s">
        <v>38</v>
      </c>
      <c r="I737" s="17"/>
      <c r="J737" s="22" t="s">
        <v>1197</v>
      </c>
      <c r="K737" s="28" t="s">
        <v>503</v>
      </c>
      <c r="L737" s="22"/>
      <c r="M737" s="17"/>
      <c r="N737" s="19"/>
    </row>
    <row r="738" customFormat="false" ht="22.5" hidden="false" customHeight="false" outlineLevel="0" collapsed="false">
      <c r="A738" s="24" t="s">
        <v>2450</v>
      </c>
      <c r="B738" s="25" t="s">
        <v>2451</v>
      </c>
      <c r="C738" s="25" t="s">
        <v>2216</v>
      </c>
      <c r="D738" s="22" t="s">
        <v>1546</v>
      </c>
      <c r="E738" s="16" t="s">
        <v>36</v>
      </c>
      <c r="F738" s="16" t="s">
        <v>269</v>
      </c>
      <c r="G738" s="17"/>
      <c r="H738" s="40"/>
      <c r="I738" s="17"/>
      <c r="J738" s="22" t="s">
        <v>140</v>
      </c>
      <c r="K738" s="28" t="s">
        <v>503</v>
      </c>
      <c r="L738" s="22"/>
      <c r="M738" s="17"/>
      <c r="N738" s="19"/>
    </row>
    <row r="739" customFormat="false" ht="33.75" hidden="false" customHeight="false" outlineLevel="0" collapsed="false">
      <c r="A739" s="24" t="s">
        <v>2452</v>
      </c>
      <c r="B739" s="25" t="s">
        <v>2453</v>
      </c>
      <c r="C739" s="25" t="s">
        <v>2454</v>
      </c>
      <c r="D739" s="22" t="s">
        <v>2455</v>
      </c>
      <c r="E739" s="16" t="s">
        <v>1465</v>
      </c>
      <c r="F739" s="16" t="s">
        <v>1038</v>
      </c>
      <c r="G739" s="17"/>
      <c r="H739" s="29" t="s">
        <v>38</v>
      </c>
      <c r="I739" s="17"/>
      <c r="J739" s="22" t="s">
        <v>1197</v>
      </c>
      <c r="K739" s="28" t="s">
        <v>1895</v>
      </c>
      <c r="L739" s="22"/>
      <c r="M739" s="17"/>
      <c r="N739" s="19"/>
    </row>
    <row r="740" customFormat="false" ht="22.5" hidden="false" customHeight="false" outlineLevel="0" collapsed="false">
      <c r="A740" s="24" t="s">
        <v>2456</v>
      </c>
      <c r="B740" s="25" t="s">
        <v>2457</v>
      </c>
      <c r="C740" s="25" t="s">
        <v>2216</v>
      </c>
      <c r="D740" s="22" t="s">
        <v>1546</v>
      </c>
      <c r="E740" s="16" t="s">
        <v>36</v>
      </c>
      <c r="F740" s="16" t="s">
        <v>342</v>
      </c>
      <c r="G740" s="17"/>
      <c r="H740" s="29" t="s">
        <v>38</v>
      </c>
      <c r="I740" s="17"/>
      <c r="J740" s="22" t="s">
        <v>140</v>
      </c>
      <c r="K740" s="28" t="s">
        <v>503</v>
      </c>
      <c r="L740" s="22"/>
      <c r="M740" s="17"/>
      <c r="N740" s="19"/>
    </row>
    <row r="741" customFormat="false" ht="33.75" hidden="false" customHeight="false" outlineLevel="0" collapsed="false">
      <c r="A741" s="24" t="s">
        <v>2458</v>
      </c>
      <c r="B741" s="25" t="s">
        <v>2459</v>
      </c>
      <c r="C741" s="25" t="s">
        <v>2302</v>
      </c>
      <c r="D741" s="22" t="s">
        <v>1546</v>
      </c>
      <c r="E741" s="16" t="s">
        <v>36</v>
      </c>
      <c r="F741" s="16" t="s">
        <v>319</v>
      </c>
      <c r="G741" s="17"/>
      <c r="H741" s="29" t="s">
        <v>38</v>
      </c>
      <c r="I741" s="17"/>
      <c r="J741" s="22"/>
      <c r="K741" s="28" t="s">
        <v>503</v>
      </c>
      <c r="L741" s="22"/>
      <c r="M741" s="17"/>
      <c r="N741" s="19"/>
    </row>
    <row r="742" customFormat="false" ht="33.75" hidden="false" customHeight="false" outlineLevel="0" collapsed="false">
      <c r="A742" s="24" t="s">
        <v>2460</v>
      </c>
      <c r="B742" s="25" t="s">
        <v>2461</v>
      </c>
      <c r="C742" s="25" t="s">
        <v>2302</v>
      </c>
      <c r="D742" s="22" t="s">
        <v>1546</v>
      </c>
      <c r="E742" s="16" t="s">
        <v>36</v>
      </c>
      <c r="F742" s="16" t="s">
        <v>319</v>
      </c>
      <c r="G742" s="17"/>
      <c r="H742" s="29" t="s">
        <v>38</v>
      </c>
      <c r="I742" s="17"/>
      <c r="J742" s="22"/>
      <c r="K742" s="28" t="s">
        <v>503</v>
      </c>
      <c r="L742" s="22"/>
      <c r="M742" s="17"/>
      <c r="N742" s="19"/>
    </row>
    <row r="743" customFormat="false" ht="33.75" hidden="false" customHeight="false" outlineLevel="0" collapsed="false">
      <c r="A743" s="24" t="s">
        <v>2462</v>
      </c>
      <c r="B743" s="25" t="s">
        <v>2463</v>
      </c>
      <c r="C743" s="25" t="s">
        <v>2464</v>
      </c>
      <c r="D743" s="22" t="s">
        <v>1071</v>
      </c>
      <c r="E743" s="16" t="s">
        <v>329</v>
      </c>
      <c r="F743" s="16" t="s">
        <v>1090</v>
      </c>
      <c r="G743" s="17"/>
      <c r="H743" s="29" t="s">
        <v>1066</v>
      </c>
      <c r="I743" s="17"/>
      <c r="J743" s="22" t="s">
        <v>1197</v>
      </c>
      <c r="K743" s="28" t="s">
        <v>1895</v>
      </c>
      <c r="L743" s="22"/>
      <c r="M743" s="17"/>
      <c r="N743" s="19"/>
    </row>
    <row r="744" customFormat="false" ht="67.5" hidden="false" customHeight="false" outlineLevel="0" collapsed="false">
      <c r="A744" s="24" t="s">
        <v>2465</v>
      </c>
      <c r="B744" s="25" t="s">
        <v>2466</v>
      </c>
      <c r="C744" s="25" t="s">
        <v>2467</v>
      </c>
      <c r="D744" s="22" t="s">
        <v>2318</v>
      </c>
      <c r="E744" s="16" t="s">
        <v>61</v>
      </c>
      <c r="F744" s="16" t="s">
        <v>318</v>
      </c>
      <c r="G744" s="17"/>
      <c r="H744" s="29" t="s">
        <v>38</v>
      </c>
      <c r="I744" s="17"/>
      <c r="J744" s="22" t="s">
        <v>1197</v>
      </c>
      <c r="K744" s="28" t="s">
        <v>503</v>
      </c>
      <c r="L744" s="22"/>
      <c r="M744" s="17"/>
      <c r="N744" s="19"/>
    </row>
    <row r="745" customFormat="false" ht="22.5" hidden="false" customHeight="false" outlineLevel="0" collapsed="false">
      <c r="A745" s="24" t="s">
        <v>2468</v>
      </c>
      <c r="B745" s="25" t="s">
        <v>2469</v>
      </c>
      <c r="C745" s="25" t="s">
        <v>2470</v>
      </c>
      <c r="D745" s="22" t="s">
        <v>137</v>
      </c>
      <c r="E745" s="16" t="s">
        <v>669</v>
      </c>
      <c r="F745" s="16" t="s">
        <v>318</v>
      </c>
      <c r="G745" s="17"/>
      <c r="H745" s="29" t="s">
        <v>38</v>
      </c>
      <c r="I745" s="17"/>
      <c r="J745" s="22" t="s">
        <v>140</v>
      </c>
      <c r="K745" s="28" t="s">
        <v>503</v>
      </c>
      <c r="L745" s="22"/>
      <c r="M745" s="17"/>
      <c r="N745" s="19"/>
    </row>
    <row r="746" customFormat="false" ht="45" hidden="false" customHeight="false" outlineLevel="0" collapsed="false">
      <c r="A746" s="24" t="s">
        <v>2471</v>
      </c>
      <c r="B746" s="25" t="s">
        <v>2472</v>
      </c>
      <c r="C746" s="25" t="s">
        <v>2473</v>
      </c>
      <c r="D746" s="22" t="s">
        <v>35</v>
      </c>
      <c r="E746" s="16" t="s">
        <v>36</v>
      </c>
      <c r="F746" s="16" t="s">
        <v>1465</v>
      </c>
      <c r="G746" s="17"/>
      <c r="H746" s="29" t="s">
        <v>38</v>
      </c>
      <c r="I746" s="17"/>
      <c r="J746" s="22" t="s">
        <v>1197</v>
      </c>
      <c r="K746" s="28" t="s">
        <v>503</v>
      </c>
      <c r="L746" s="22"/>
      <c r="M746" s="17"/>
      <c r="N746" s="19"/>
    </row>
    <row r="747" customFormat="false" ht="33.75" hidden="false" customHeight="false" outlineLevel="0" collapsed="false">
      <c r="A747" s="24" t="s">
        <v>2474</v>
      </c>
      <c r="B747" s="25" t="s">
        <v>2475</v>
      </c>
      <c r="C747" s="25" t="s">
        <v>2476</v>
      </c>
      <c r="D747" s="22" t="s">
        <v>2318</v>
      </c>
      <c r="E747" s="16" t="s">
        <v>36</v>
      </c>
      <c r="F747" s="16" t="s">
        <v>342</v>
      </c>
      <c r="G747" s="17"/>
      <c r="H747" s="29" t="s">
        <v>38</v>
      </c>
      <c r="I747" s="17"/>
      <c r="J747" s="22" t="s">
        <v>1197</v>
      </c>
      <c r="K747" s="28" t="s">
        <v>503</v>
      </c>
      <c r="L747" s="22"/>
      <c r="M747" s="17"/>
      <c r="N747" s="19"/>
    </row>
    <row r="748" customFormat="false" ht="22.5" hidden="false" customHeight="false" outlineLevel="0" collapsed="false">
      <c r="A748" s="24" t="s">
        <v>2477</v>
      </c>
      <c r="B748" s="25" t="s">
        <v>2478</v>
      </c>
      <c r="C748" s="25" t="s">
        <v>2479</v>
      </c>
      <c r="D748" s="22" t="s">
        <v>1071</v>
      </c>
      <c r="E748" s="16" t="s">
        <v>250</v>
      </c>
      <c r="F748" s="16" t="s">
        <v>1090</v>
      </c>
      <c r="G748" s="17"/>
      <c r="H748" s="40"/>
      <c r="I748" s="17"/>
      <c r="J748" s="22" t="s">
        <v>140</v>
      </c>
      <c r="K748" s="28" t="s">
        <v>1895</v>
      </c>
      <c r="L748" s="22"/>
      <c r="M748" s="17"/>
      <c r="N748" s="19"/>
    </row>
    <row r="749" customFormat="false" ht="78.75" hidden="false" customHeight="false" outlineLevel="0" collapsed="false">
      <c r="A749" s="24" t="s">
        <v>2480</v>
      </c>
      <c r="B749" s="25" t="s">
        <v>2481</v>
      </c>
      <c r="C749" s="25" t="s">
        <v>2482</v>
      </c>
      <c r="D749" s="22" t="s">
        <v>1134</v>
      </c>
      <c r="E749" s="16" t="s">
        <v>544</v>
      </c>
      <c r="F749" s="16" t="s">
        <v>128</v>
      </c>
      <c r="G749" s="17"/>
      <c r="H749" s="29" t="s">
        <v>38</v>
      </c>
      <c r="I749" s="17"/>
      <c r="J749" s="22" t="s">
        <v>68</v>
      </c>
      <c r="K749" s="28" t="s">
        <v>503</v>
      </c>
      <c r="L749" s="22"/>
      <c r="M749" s="17"/>
      <c r="N749" s="19"/>
    </row>
    <row r="750" customFormat="false" ht="33.75" hidden="false" customHeight="false" outlineLevel="0" collapsed="false">
      <c r="A750" s="24" t="s">
        <v>2483</v>
      </c>
      <c r="B750" s="25" t="s">
        <v>2484</v>
      </c>
      <c r="C750" s="25" t="s">
        <v>2485</v>
      </c>
      <c r="D750" s="26" t="e">
        <f aca="false">NA()</f>
        <v>#N/A</v>
      </c>
      <c r="E750" s="26" t="e">
        <f aca="false">NA()</f>
        <v>#N/A</v>
      </c>
      <c r="F750" s="26" t="e">
        <f aca="false">NA()</f>
        <v>#N/A</v>
      </c>
      <c r="G750" s="17"/>
      <c r="H750" s="29" t="s">
        <v>1066</v>
      </c>
      <c r="I750" s="17"/>
      <c r="J750" s="22" t="s">
        <v>1197</v>
      </c>
      <c r="K750" s="28" t="s">
        <v>1895</v>
      </c>
      <c r="L750" s="22"/>
      <c r="M750" s="17"/>
      <c r="N750" s="19"/>
    </row>
    <row r="751" customFormat="false" ht="33.75" hidden="false" customHeight="false" outlineLevel="0" collapsed="false">
      <c r="A751" s="24" t="s">
        <v>2486</v>
      </c>
      <c r="B751" s="25" t="s">
        <v>2487</v>
      </c>
      <c r="C751" s="25" t="s">
        <v>1872</v>
      </c>
      <c r="D751" s="26" t="e">
        <f aca="false">NA()</f>
        <v>#N/A</v>
      </c>
      <c r="E751" s="26" t="e">
        <f aca="false">NA()</f>
        <v>#N/A</v>
      </c>
      <c r="F751" s="26" t="e">
        <f aca="false">NA()</f>
        <v>#N/A</v>
      </c>
      <c r="G751" s="17"/>
      <c r="H751" s="29" t="s">
        <v>1066</v>
      </c>
      <c r="I751" s="17"/>
      <c r="J751" s="22" t="s">
        <v>1197</v>
      </c>
      <c r="K751" s="28" t="s">
        <v>1895</v>
      </c>
      <c r="L751" s="22"/>
      <c r="M751" s="17"/>
      <c r="N751" s="19"/>
    </row>
    <row r="752" customFormat="false" ht="22.5" hidden="false" customHeight="false" outlineLevel="0" collapsed="false">
      <c r="A752" s="10" t="s">
        <v>2488</v>
      </c>
      <c r="B752" s="23" t="s">
        <v>2489</v>
      </c>
      <c r="C752" s="23"/>
      <c r="D752" s="22"/>
      <c r="E752" s="22"/>
      <c r="F752" s="22"/>
      <c r="G752" s="17"/>
      <c r="H752" s="20"/>
      <c r="I752" s="17"/>
      <c r="J752" s="11"/>
      <c r="K752" s="21"/>
      <c r="L752" s="11"/>
      <c r="M752" s="17"/>
      <c r="N752" s="19"/>
    </row>
    <row r="753" customFormat="false" ht="22.5" hidden="false" customHeight="false" outlineLevel="0" collapsed="false">
      <c r="A753" s="24" t="s">
        <v>2490</v>
      </c>
      <c r="B753" s="25" t="s">
        <v>2491</v>
      </c>
      <c r="C753" s="25" t="s">
        <v>2492</v>
      </c>
      <c r="D753" s="22" t="s">
        <v>1450</v>
      </c>
      <c r="E753" s="16" t="s">
        <v>250</v>
      </c>
      <c r="F753" s="16" t="s">
        <v>36</v>
      </c>
      <c r="G753" s="17"/>
      <c r="H753" s="40"/>
      <c r="I753" s="17"/>
      <c r="J753" s="22" t="s">
        <v>140</v>
      </c>
      <c r="K753" s="28" t="s">
        <v>1895</v>
      </c>
      <c r="L753" s="22"/>
      <c r="M753" s="17"/>
      <c r="N753" s="19"/>
    </row>
    <row r="754" customFormat="false" ht="45" hidden="false" customHeight="false" outlineLevel="0" collapsed="false">
      <c r="A754" s="24" t="s">
        <v>2493</v>
      </c>
      <c r="B754" s="25" t="s">
        <v>2494</v>
      </c>
      <c r="C754" s="25" t="s">
        <v>2495</v>
      </c>
      <c r="D754" s="22" t="s">
        <v>1546</v>
      </c>
      <c r="E754" s="16" t="s">
        <v>149</v>
      </c>
      <c r="F754" s="16" t="s">
        <v>382</v>
      </c>
      <c r="G754" s="17"/>
      <c r="H754" s="29" t="s">
        <v>1066</v>
      </c>
      <c r="I754" s="17"/>
      <c r="J754" s="22" t="s">
        <v>90</v>
      </c>
      <c r="K754" s="28" t="s">
        <v>1676</v>
      </c>
      <c r="L754" s="22" t="s">
        <v>2003</v>
      </c>
      <c r="M754" s="17"/>
      <c r="N754" s="19"/>
    </row>
    <row r="755" customFormat="false" ht="22.5" hidden="false" customHeight="false" outlineLevel="0" collapsed="false">
      <c r="A755" s="24" t="s">
        <v>2496</v>
      </c>
      <c r="B755" s="25" t="s">
        <v>2497</v>
      </c>
      <c r="C755" s="25" t="s">
        <v>2498</v>
      </c>
      <c r="D755" s="26" t="e">
        <f aca="false">NA()</f>
        <v>#N/A</v>
      </c>
      <c r="E755" s="26" t="e">
        <f aca="false">NA()</f>
        <v>#N/A</v>
      </c>
      <c r="F755" s="26" t="e">
        <f aca="false">NA()</f>
        <v>#N/A</v>
      </c>
      <c r="G755" s="17"/>
      <c r="H755" s="29" t="s">
        <v>1066</v>
      </c>
      <c r="I755" s="17"/>
      <c r="J755" s="22" t="s">
        <v>90</v>
      </c>
      <c r="K755" s="28" t="s">
        <v>1091</v>
      </c>
      <c r="L755" s="22"/>
      <c r="M755" s="17"/>
      <c r="N755" s="19"/>
    </row>
    <row r="756" customFormat="false" ht="45" hidden="false" customHeight="false" outlineLevel="0" collapsed="false">
      <c r="A756" s="24" t="s">
        <v>2499</v>
      </c>
      <c r="B756" s="25" t="s">
        <v>2500</v>
      </c>
      <c r="C756" s="25" t="s">
        <v>2501</v>
      </c>
      <c r="D756" s="26" t="e">
        <f aca="false">NA()</f>
        <v>#N/A</v>
      </c>
      <c r="E756" s="26" t="e">
        <f aca="false">NA()</f>
        <v>#N/A</v>
      </c>
      <c r="F756" s="26" t="e">
        <f aca="false">NA()</f>
        <v>#N/A</v>
      </c>
      <c r="G756" s="17"/>
      <c r="H756" s="29" t="s">
        <v>1066</v>
      </c>
      <c r="I756" s="17"/>
      <c r="J756" s="22" t="s">
        <v>39</v>
      </c>
      <c r="K756" s="28" t="s">
        <v>1895</v>
      </c>
      <c r="L756" s="22" t="s">
        <v>2021</v>
      </c>
      <c r="M756" s="17"/>
      <c r="N756" s="19"/>
    </row>
    <row r="757" customFormat="false" ht="45" hidden="false" customHeight="false" outlineLevel="0" collapsed="false">
      <c r="A757" s="24" t="s">
        <v>2502</v>
      </c>
      <c r="B757" s="25" t="s">
        <v>2503</v>
      </c>
      <c r="C757" s="25" t="s">
        <v>2504</v>
      </c>
      <c r="D757" s="26" t="e">
        <f aca="false">NA()</f>
        <v>#N/A</v>
      </c>
      <c r="E757" s="26" t="e">
        <f aca="false">NA()</f>
        <v>#N/A</v>
      </c>
      <c r="F757" s="26" t="e">
        <f aca="false">NA()</f>
        <v>#N/A</v>
      </c>
      <c r="G757" s="17"/>
      <c r="H757" s="29" t="s">
        <v>1066</v>
      </c>
      <c r="I757" s="17"/>
      <c r="J757" s="22" t="s">
        <v>39</v>
      </c>
      <c r="K757" s="28" t="s">
        <v>1895</v>
      </c>
      <c r="L757" s="40" t="s">
        <v>178</v>
      </c>
      <c r="M757" s="17"/>
      <c r="N757" s="19"/>
    </row>
    <row r="758" customFormat="false" ht="45" hidden="false" customHeight="false" outlineLevel="0" collapsed="false">
      <c r="A758" s="24" t="s">
        <v>2505</v>
      </c>
      <c r="B758" s="25" t="s">
        <v>2506</v>
      </c>
      <c r="C758" s="25" t="s">
        <v>2507</v>
      </c>
      <c r="D758" s="26" t="e">
        <f aca="false">NA()</f>
        <v>#N/A</v>
      </c>
      <c r="E758" s="26" t="e">
        <f aca="false">NA()</f>
        <v>#N/A</v>
      </c>
      <c r="F758" s="26" t="e">
        <f aca="false">NA()</f>
        <v>#N/A</v>
      </c>
      <c r="G758" s="17"/>
      <c r="H758" s="29" t="s">
        <v>1243</v>
      </c>
      <c r="I758" s="17"/>
      <c r="J758" s="22" t="s">
        <v>39</v>
      </c>
      <c r="K758" s="28" t="s">
        <v>1895</v>
      </c>
      <c r="L758" s="22"/>
      <c r="M758" s="17"/>
      <c r="N758" s="19"/>
    </row>
    <row r="759" customFormat="false" ht="78.75" hidden="false" customHeight="false" outlineLevel="0" collapsed="false">
      <c r="A759" s="24" t="s">
        <v>2508</v>
      </c>
      <c r="B759" s="25" t="s">
        <v>2509</v>
      </c>
      <c r="C759" s="25" t="s">
        <v>2510</v>
      </c>
      <c r="D759" s="26" t="e">
        <f aca="false">NA()</f>
        <v>#N/A</v>
      </c>
      <c r="E759" s="26" t="e">
        <f aca="false">NA()</f>
        <v>#N/A</v>
      </c>
      <c r="F759" s="26" t="e">
        <f aca="false">NA()</f>
        <v>#N/A</v>
      </c>
      <c r="G759" s="17"/>
      <c r="H759" s="29" t="s">
        <v>1243</v>
      </c>
      <c r="I759" s="17"/>
      <c r="J759" s="22" t="s">
        <v>1197</v>
      </c>
      <c r="K759" s="28" t="s">
        <v>1895</v>
      </c>
      <c r="L759" s="22" t="s">
        <v>2007</v>
      </c>
      <c r="M759" s="17"/>
      <c r="N759" s="19"/>
    </row>
    <row r="760" customFormat="false" ht="33.75" hidden="false" customHeight="false" outlineLevel="0" collapsed="false">
      <c r="A760" s="24" t="s">
        <v>2511</v>
      </c>
      <c r="B760" s="25" t="s">
        <v>2512</v>
      </c>
      <c r="C760" s="25" t="s">
        <v>2513</v>
      </c>
      <c r="D760" s="26" t="e">
        <f aca="false">NA()</f>
        <v>#N/A</v>
      </c>
      <c r="E760" s="26" t="e">
        <f aca="false">NA()</f>
        <v>#N/A</v>
      </c>
      <c r="F760" s="26" t="e">
        <f aca="false">NA()</f>
        <v>#N/A</v>
      </c>
      <c r="G760" s="17"/>
      <c r="H760" s="29" t="s">
        <v>1243</v>
      </c>
      <c r="I760" s="17"/>
      <c r="J760" s="22" t="s">
        <v>1197</v>
      </c>
      <c r="K760" s="28" t="s">
        <v>1895</v>
      </c>
      <c r="L760" s="40" t="s">
        <v>178</v>
      </c>
      <c r="M760" s="17"/>
      <c r="N760" s="19"/>
    </row>
    <row r="761" customFormat="false" ht="45" hidden="false" customHeight="false" outlineLevel="0" collapsed="false">
      <c r="A761" s="24" t="s">
        <v>2514</v>
      </c>
      <c r="B761" s="25" t="s">
        <v>2515</v>
      </c>
      <c r="C761" s="25" t="s">
        <v>2516</v>
      </c>
      <c r="D761" s="26" t="e">
        <f aca="false">NA()</f>
        <v>#N/A</v>
      </c>
      <c r="E761" s="26" t="e">
        <f aca="false">NA()</f>
        <v>#N/A</v>
      </c>
      <c r="F761" s="26" t="e">
        <f aca="false">NA()</f>
        <v>#N/A</v>
      </c>
      <c r="G761" s="17"/>
      <c r="H761" s="29" t="s">
        <v>1066</v>
      </c>
      <c r="I761" s="17"/>
      <c r="J761" s="22" t="s">
        <v>39</v>
      </c>
      <c r="K761" s="28" t="s">
        <v>1676</v>
      </c>
      <c r="L761" s="22" t="s">
        <v>2003</v>
      </c>
      <c r="M761" s="17"/>
      <c r="N761" s="19"/>
    </row>
    <row r="762" customFormat="false" ht="78.75" hidden="false" customHeight="false" outlineLevel="0" collapsed="false">
      <c r="A762" s="24" t="s">
        <v>2517</v>
      </c>
      <c r="B762" s="25" t="s">
        <v>2518</v>
      </c>
      <c r="C762" s="25" t="s">
        <v>2519</v>
      </c>
      <c r="D762" s="26" t="e">
        <f aca="false">NA()</f>
        <v>#N/A</v>
      </c>
      <c r="E762" s="26" t="e">
        <f aca="false">NA()</f>
        <v>#N/A</v>
      </c>
      <c r="F762" s="26" t="e">
        <f aca="false">NA()</f>
        <v>#N/A</v>
      </c>
      <c r="G762" s="17"/>
      <c r="H762" s="29" t="s">
        <v>1243</v>
      </c>
      <c r="I762" s="17"/>
      <c r="J762" s="22" t="s">
        <v>39</v>
      </c>
      <c r="K762" s="28" t="s">
        <v>1895</v>
      </c>
      <c r="L762" s="22" t="s">
        <v>1331</v>
      </c>
      <c r="M762" s="17"/>
      <c r="N762" s="19"/>
    </row>
    <row r="763" customFormat="false" ht="45" hidden="false" customHeight="false" outlineLevel="0" collapsed="false">
      <c r="A763" s="24" t="s">
        <v>2520</v>
      </c>
      <c r="B763" s="25" t="s">
        <v>2521</v>
      </c>
      <c r="C763" s="25" t="s">
        <v>2522</v>
      </c>
      <c r="D763" s="26" t="e">
        <f aca="false">NA()</f>
        <v>#N/A</v>
      </c>
      <c r="E763" s="26" t="e">
        <f aca="false">NA()</f>
        <v>#N/A</v>
      </c>
      <c r="F763" s="26" t="e">
        <f aca="false">NA()</f>
        <v>#N/A</v>
      </c>
      <c r="G763" s="17"/>
      <c r="H763" s="29" t="s">
        <v>1243</v>
      </c>
      <c r="I763" s="17"/>
      <c r="J763" s="22" t="s">
        <v>39</v>
      </c>
      <c r="K763" s="28" t="s">
        <v>1895</v>
      </c>
      <c r="L763" s="40" t="s">
        <v>178</v>
      </c>
      <c r="M763" s="17"/>
      <c r="N763" s="19"/>
    </row>
    <row r="764" customFormat="false" ht="13.5" hidden="false" customHeight="false" outlineLevel="0" collapsed="false">
      <c r="A764" s="10" t="s">
        <v>2523</v>
      </c>
      <c r="B764" s="10" t="s">
        <v>2524</v>
      </c>
      <c r="C764" s="23"/>
      <c r="D764" s="22"/>
      <c r="E764" s="22"/>
      <c r="F764" s="22"/>
      <c r="G764" s="17"/>
      <c r="H764" s="20"/>
      <c r="I764" s="17"/>
      <c r="J764" s="11"/>
      <c r="K764" s="21"/>
      <c r="L764" s="11"/>
      <c r="M764" s="17"/>
      <c r="N764" s="19"/>
    </row>
    <row r="765" customFormat="false" ht="22.5" hidden="false" customHeight="false" outlineLevel="0" collapsed="false">
      <c r="A765" s="24" t="s">
        <v>2525</v>
      </c>
      <c r="B765" s="25" t="s">
        <v>2526</v>
      </c>
      <c r="C765" s="25" t="s">
        <v>2527</v>
      </c>
      <c r="D765" s="22" t="s">
        <v>72</v>
      </c>
      <c r="E765" s="16" t="s">
        <v>61</v>
      </c>
      <c r="F765" s="16" t="s">
        <v>1371</v>
      </c>
      <c r="G765" s="17"/>
      <c r="H765" s="29" t="s">
        <v>38</v>
      </c>
      <c r="I765" s="17"/>
      <c r="J765" s="22" t="s">
        <v>75</v>
      </c>
      <c r="K765" s="28" t="s">
        <v>1067</v>
      </c>
      <c r="L765" s="22"/>
      <c r="M765" s="17"/>
      <c r="N765" s="19"/>
    </row>
    <row r="766" customFormat="false" ht="45" hidden="false" customHeight="false" outlineLevel="0" collapsed="false">
      <c r="A766" s="24" t="s">
        <v>2528</v>
      </c>
      <c r="B766" s="25" t="s">
        <v>2529</v>
      </c>
      <c r="C766" s="25" t="s">
        <v>2530</v>
      </c>
      <c r="D766" s="22" t="s">
        <v>1273</v>
      </c>
      <c r="E766" s="16" t="s">
        <v>471</v>
      </c>
      <c r="F766" s="16" t="s">
        <v>73</v>
      </c>
      <c r="G766" s="17"/>
      <c r="H766" s="29" t="s">
        <v>1066</v>
      </c>
      <c r="I766" s="17"/>
      <c r="J766" s="22" t="s">
        <v>2531</v>
      </c>
      <c r="K766" s="28" t="s">
        <v>1067</v>
      </c>
      <c r="L766" s="22"/>
      <c r="M766" s="17"/>
      <c r="N766" s="19"/>
    </row>
    <row r="767" customFormat="false" ht="45" hidden="false" customHeight="false" outlineLevel="0" collapsed="false">
      <c r="A767" s="24" t="s">
        <v>2532</v>
      </c>
      <c r="B767" s="25" t="s">
        <v>2533</v>
      </c>
      <c r="C767" s="25" t="s">
        <v>2534</v>
      </c>
      <c r="D767" s="22" t="s">
        <v>1273</v>
      </c>
      <c r="E767" s="16" t="s">
        <v>471</v>
      </c>
      <c r="F767" s="16" t="s">
        <v>909</v>
      </c>
      <c r="G767" s="17"/>
      <c r="H767" s="29" t="s">
        <v>1066</v>
      </c>
      <c r="I767" s="17"/>
      <c r="J767" s="22" t="s">
        <v>2531</v>
      </c>
      <c r="K767" s="28" t="s">
        <v>1067</v>
      </c>
      <c r="L767" s="22"/>
      <c r="M767" s="17"/>
      <c r="N767" s="19"/>
    </row>
    <row r="768" customFormat="false" ht="13.5" hidden="false" customHeight="false" outlineLevel="0" collapsed="false">
      <c r="A768" s="10" t="s">
        <v>2535</v>
      </c>
      <c r="B768" s="10" t="s">
        <v>2536</v>
      </c>
      <c r="C768" s="23"/>
      <c r="D768" s="22"/>
      <c r="E768" s="22"/>
      <c r="F768" s="22"/>
      <c r="G768" s="17"/>
      <c r="H768" s="20"/>
      <c r="I768" s="17"/>
      <c r="J768" s="11"/>
      <c r="K768" s="21"/>
      <c r="L768" s="11"/>
      <c r="M768" s="17"/>
      <c r="N768" s="19"/>
    </row>
    <row r="769" customFormat="false" ht="22.5" hidden="false" customHeight="false" outlineLevel="0" collapsed="false">
      <c r="A769" s="24" t="s">
        <v>2537</v>
      </c>
      <c r="B769" s="25" t="s">
        <v>2538</v>
      </c>
      <c r="C769" s="25" t="s">
        <v>2539</v>
      </c>
      <c r="D769" s="22" t="s">
        <v>248</v>
      </c>
      <c r="E769" s="16" t="s">
        <v>96</v>
      </c>
      <c r="F769" s="16" t="s">
        <v>305</v>
      </c>
      <c r="G769" s="17"/>
      <c r="H769" s="29" t="s">
        <v>1066</v>
      </c>
      <c r="I769" s="17"/>
      <c r="J769" s="22"/>
      <c r="K769" s="28" t="s">
        <v>1067</v>
      </c>
      <c r="L769" s="22"/>
      <c r="M769" s="17"/>
      <c r="N769" s="19"/>
    </row>
    <row r="770" customFormat="false" ht="13.5" hidden="false" customHeight="false" outlineLevel="0" collapsed="false">
      <c r="A770" s="10" t="s">
        <v>2540</v>
      </c>
      <c r="B770" s="10" t="s">
        <v>2541</v>
      </c>
      <c r="C770" s="23"/>
      <c r="D770" s="22"/>
      <c r="E770" s="22"/>
      <c r="F770" s="22"/>
      <c r="G770" s="17"/>
      <c r="H770" s="20"/>
      <c r="I770" s="17"/>
      <c r="J770" s="11"/>
      <c r="K770" s="21"/>
      <c r="L770" s="11"/>
      <c r="M770" s="17"/>
      <c r="N770" s="19"/>
    </row>
    <row r="771" customFormat="false" ht="13.5" hidden="false" customHeight="false" outlineLevel="0" collapsed="false">
      <c r="A771" s="10" t="s">
        <v>2542</v>
      </c>
      <c r="B771" s="23" t="s">
        <v>2543</v>
      </c>
      <c r="C771" s="23"/>
      <c r="D771" s="22"/>
      <c r="E771" s="22"/>
      <c r="F771" s="22"/>
      <c r="G771" s="17"/>
      <c r="H771" s="20"/>
      <c r="I771" s="17"/>
      <c r="J771" s="11"/>
      <c r="K771" s="21"/>
      <c r="L771" s="11"/>
      <c r="M771" s="17"/>
      <c r="N771" s="19"/>
    </row>
    <row r="772" customFormat="false" ht="33.75" hidden="false" customHeight="false" outlineLevel="0" collapsed="false">
      <c r="A772" s="24" t="s">
        <v>2544</v>
      </c>
      <c r="B772" s="25" t="s">
        <v>2545</v>
      </c>
      <c r="C772" s="25" t="s">
        <v>2546</v>
      </c>
      <c r="D772" s="22" t="s">
        <v>2547</v>
      </c>
      <c r="E772" s="16" t="s">
        <v>89</v>
      </c>
      <c r="F772" s="16" t="s">
        <v>310</v>
      </c>
      <c r="G772" s="17"/>
      <c r="H772" s="29" t="s">
        <v>460</v>
      </c>
      <c r="I772" s="17"/>
      <c r="J772" s="22"/>
      <c r="K772" s="28" t="s">
        <v>31</v>
      </c>
      <c r="L772" s="22"/>
      <c r="M772" s="17"/>
      <c r="N772" s="19"/>
    </row>
    <row r="773" customFormat="false" ht="13.5" hidden="false" customHeight="false" outlineLevel="0" collapsed="false">
      <c r="A773" s="24" t="s">
        <v>2548</v>
      </c>
      <c r="B773" s="25" t="s">
        <v>2549</v>
      </c>
      <c r="C773" s="25" t="s">
        <v>2550</v>
      </c>
      <c r="D773" s="22" t="s">
        <v>1412</v>
      </c>
      <c r="E773" s="16" t="s">
        <v>36</v>
      </c>
      <c r="F773" s="16" t="s">
        <v>305</v>
      </c>
      <c r="G773" s="17"/>
      <c r="H773" s="40"/>
      <c r="I773" s="17"/>
      <c r="J773" s="22" t="s">
        <v>140</v>
      </c>
      <c r="K773" s="28" t="s">
        <v>31</v>
      </c>
      <c r="L773" s="22"/>
      <c r="M773" s="17"/>
      <c r="N773" s="19"/>
    </row>
    <row r="774" customFormat="false" ht="22.5" hidden="false" customHeight="false" outlineLevel="0" collapsed="false">
      <c r="A774" s="24" t="s">
        <v>2551</v>
      </c>
      <c r="B774" s="25" t="s">
        <v>2552</v>
      </c>
      <c r="C774" s="25" t="s">
        <v>2553</v>
      </c>
      <c r="D774" s="22" t="s">
        <v>2554</v>
      </c>
      <c r="E774" s="16" t="s">
        <v>310</v>
      </c>
      <c r="F774" s="16" t="s">
        <v>441</v>
      </c>
      <c r="G774" s="17"/>
      <c r="H774" s="29" t="s">
        <v>38</v>
      </c>
      <c r="I774" s="17"/>
      <c r="J774" s="22"/>
      <c r="K774" s="28" t="s">
        <v>31</v>
      </c>
      <c r="L774" s="22"/>
      <c r="M774" s="17"/>
      <c r="N774" s="19"/>
    </row>
    <row r="775" customFormat="false" ht="45" hidden="false" customHeight="false" outlineLevel="0" collapsed="false">
      <c r="A775" s="33" t="s">
        <v>2555</v>
      </c>
      <c r="B775" s="31" t="s">
        <v>2556</v>
      </c>
      <c r="C775" s="25" t="s">
        <v>1108</v>
      </c>
      <c r="D775" s="22" t="s">
        <v>1404</v>
      </c>
      <c r="E775" s="16" t="s">
        <v>109</v>
      </c>
      <c r="F775" s="16" t="s">
        <v>109</v>
      </c>
      <c r="G775" s="17"/>
      <c r="H775" s="29" t="s">
        <v>38</v>
      </c>
      <c r="I775" s="17"/>
      <c r="J775" s="22" t="s">
        <v>68</v>
      </c>
      <c r="K775" s="28" t="s">
        <v>1091</v>
      </c>
      <c r="L775" s="22"/>
      <c r="M775" s="17"/>
      <c r="N775" s="19"/>
    </row>
    <row r="776" customFormat="false" ht="45" hidden="false" customHeight="false" outlineLevel="0" collapsed="false">
      <c r="A776" s="33" t="s">
        <v>2557</v>
      </c>
      <c r="B776" s="31" t="s">
        <v>2558</v>
      </c>
      <c r="C776" s="25" t="s">
        <v>1727</v>
      </c>
      <c r="D776" s="22" t="s">
        <v>1175</v>
      </c>
      <c r="E776" s="16" t="s">
        <v>138</v>
      </c>
      <c r="F776" s="16" t="s">
        <v>346</v>
      </c>
      <c r="G776" s="17"/>
      <c r="H776" s="29" t="s">
        <v>1243</v>
      </c>
      <c r="I776" s="17"/>
      <c r="J776" s="22"/>
      <c r="K776" s="28" t="s">
        <v>1091</v>
      </c>
      <c r="L776" s="22"/>
      <c r="M776" s="17"/>
      <c r="N776" s="19"/>
    </row>
    <row r="777" customFormat="false" ht="45" hidden="false" customHeight="false" outlineLevel="0" collapsed="false">
      <c r="A777" s="33" t="s">
        <v>2559</v>
      </c>
      <c r="B777" s="31" t="s">
        <v>2560</v>
      </c>
      <c r="C777" s="25" t="s">
        <v>1108</v>
      </c>
      <c r="D777" s="22" t="s">
        <v>137</v>
      </c>
      <c r="E777" s="16" t="s">
        <v>423</v>
      </c>
      <c r="F777" s="16" t="s">
        <v>109</v>
      </c>
      <c r="G777" s="17"/>
      <c r="H777" s="29" t="s">
        <v>38</v>
      </c>
      <c r="I777" s="17"/>
      <c r="J777" s="22" t="s">
        <v>68</v>
      </c>
      <c r="K777" s="28" t="s">
        <v>1091</v>
      </c>
      <c r="L777" s="22"/>
      <c r="M777" s="17"/>
      <c r="N777" s="19"/>
    </row>
    <row r="778" customFormat="false" ht="56.25" hidden="false" customHeight="false" outlineLevel="0" collapsed="false">
      <c r="A778" s="33" t="s">
        <v>2561</v>
      </c>
      <c r="B778" s="31" t="s">
        <v>2562</v>
      </c>
      <c r="C778" s="25" t="s">
        <v>2563</v>
      </c>
      <c r="D778" s="22" t="s">
        <v>2564</v>
      </c>
      <c r="E778" s="16" t="s">
        <v>186</v>
      </c>
      <c r="F778" s="16" t="s">
        <v>166</v>
      </c>
      <c r="G778" s="17"/>
      <c r="H778" s="29" t="s">
        <v>38</v>
      </c>
      <c r="I778" s="17"/>
      <c r="J778" s="22" t="s">
        <v>1082</v>
      </c>
      <c r="K778" s="28" t="s">
        <v>1091</v>
      </c>
      <c r="L778" s="22"/>
      <c r="M778" s="17"/>
      <c r="N778" s="19"/>
    </row>
    <row r="779" customFormat="false" ht="45" hidden="false" customHeight="false" outlineLevel="0" collapsed="false">
      <c r="A779" s="33" t="s">
        <v>2565</v>
      </c>
      <c r="B779" s="31" t="s">
        <v>2566</v>
      </c>
      <c r="C779" s="25" t="s">
        <v>2567</v>
      </c>
      <c r="D779" s="22" t="s">
        <v>60</v>
      </c>
      <c r="E779" s="16" t="s">
        <v>305</v>
      </c>
      <c r="F779" s="16" t="s">
        <v>123</v>
      </c>
      <c r="G779" s="17"/>
      <c r="H779" s="29" t="s">
        <v>1243</v>
      </c>
      <c r="I779" s="17"/>
      <c r="J779" s="22"/>
      <c r="K779" s="28" t="s">
        <v>1091</v>
      </c>
      <c r="L779" s="22"/>
      <c r="M779" s="17"/>
      <c r="N779" s="19"/>
    </row>
    <row r="780" customFormat="false" ht="56.25" hidden="false" customHeight="false" outlineLevel="0" collapsed="false">
      <c r="A780" s="33" t="s">
        <v>2568</v>
      </c>
      <c r="B780" s="31" t="s">
        <v>2569</v>
      </c>
      <c r="C780" s="25" t="s">
        <v>2570</v>
      </c>
      <c r="D780" s="22" t="s">
        <v>2571</v>
      </c>
      <c r="E780" s="16" t="s">
        <v>567</v>
      </c>
      <c r="F780" s="16" t="s">
        <v>238</v>
      </c>
      <c r="G780" s="17"/>
      <c r="H780" s="29" t="s">
        <v>1243</v>
      </c>
      <c r="I780" s="17"/>
      <c r="J780" s="22" t="s">
        <v>1386</v>
      </c>
      <c r="K780" s="28" t="s">
        <v>1091</v>
      </c>
      <c r="L780" s="22"/>
      <c r="M780" s="17"/>
      <c r="N780" s="19"/>
    </row>
    <row r="781" customFormat="false" ht="22.5" hidden="false" customHeight="false" outlineLevel="0" collapsed="false">
      <c r="A781" s="24" t="s">
        <v>2572</v>
      </c>
      <c r="B781" s="25" t="s">
        <v>2573</v>
      </c>
      <c r="C781" s="25" t="s">
        <v>2574</v>
      </c>
      <c r="D781" s="22" t="s">
        <v>2575</v>
      </c>
      <c r="E781" s="16" t="s">
        <v>1478</v>
      </c>
      <c r="F781" s="16" t="s">
        <v>809</v>
      </c>
      <c r="G781" s="17"/>
      <c r="H781" s="29" t="s">
        <v>38</v>
      </c>
      <c r="I781" s="17"/>
      <c r="J781" s="22" t="s">
        <v>140</v>
      </c>
      <c r="K781" s="28" t="s">
        <v>31</v>
      </c>
      <c r="L781" s="22"/>
      <c r="M781" s="17"/>
      <c r="N781" s="19"/>
    </row>
    <row r="782" customFormat="false" ht="22.5" hidden="false" customHeight="false" outlineLevel="0" collapsed="false">
      <c r="A782" s="24" t="s">
        <v>2576</v>
      </c>
      <c r="B782" s="25" t="s">
        <v>2577</v>
      </c>
      <c r="C782" s="25" t="s">
        <v>2578</v>
      </c>
      <c r="D782" s="22" t="s">
        <v>636</v>
      </c>
      <c r="E782" s="16" t="s">
        <v>372</v>
      </c>
      <c r="F782" s="16" t="s">
        <v>109</v>
      </c>
      <c r="G782" s="17"/>
      <c r="H782" s="40"/>
      <c r="I782" s="17"/>
      <c r="J782" s="22" t="s">
        <v>68</v>
      </c>
      <c r="K782" s="28" t="s">
        <v>1091</v>
      </c>
      <c r="L782" s="22"/>
      <c r="M782" s="17"/>
      <c r="N782" s="19"/>
    </row>
    <row r="783" customFormat="false" ht="45" hidden="false" customHeight="false" outlineLevel="0" collapsed="false">
      <c r="A783" s="24" t="s">
        <v>2579</v>
      </c>
      <c r="B783" s="25" t="s">
        <v>2580</v>
      </c>
      <c r="C783" s="25" t="s">
        <v>2581</v>
      </c>
      <c r="D783" s="22" t="s">
        <v>2582</v>
      </c>
      <c r="E783" s="16" t="s">
        <v>186</v>
      </c>
      <c r="F783" s="16" t="s">
        <v>200</v>
      </c>
      <c r="G783" s="17"/>
      <c r="H783" s="29" t="s">
        <v>460</v>
      </c>
      <c r="I783" s="17"/>
      <c r="J783" s="22"/>
      <c r="K783" s="28" t="s">
        <v>31</v>
      </c>
      <c r="L783" s="22"/>
      <c r="M783" s="17"/>
      <c r="N783" s="19"/>
    </row>
    <row r="784" customFormat="false" ht="90" hidden="false" customHeight="false" outlineLevel="0" collapsed="false">
      <c r="A784" s="24" t="s">
        <v>2583</v>
      </c>
      <c r="B784" s="25" t="s">
        <v>2584</v>
      </c>
      <c r="C784" s="25" t="s">
        <v>2585</v>
      </c>
      <c r="D784" s="22" t="s">
        <v>2586</v>
      </c>
      <c r="E784" s="16" t="s">
        <v>930</v>
      </c>
      <c r="F784" s="16" t="s">
        <v>73</v>
      </c>
      <c r="G784" s="17"/>
      <c r="H784" s="29" t="s">
        <v>2587</v>
      </c>
      <c r="I784" s="17"/>
      <c r="J784" s="22" t="s">
        <v>154</v>
      </c>
      <c r="K784" s="28" t="s">
        <v>31</v>
      </c>
      <c r="L784" s="22"/>
      <c r="M784" s="17"/>
      <c r="N784" s="19"/>
    </row>
    <row r="785" customFormat="false" ht="123.75" hidden="false" customHeight="false" outlineLevel="0" collapsed="false">
      <c r="A785" s="24" t="s">
        <v>2588</v>
      </c>
      <c r="B785" s="25" t="s">
        <v>2589</v>
      </c>
      <c r="C785" s="25" t="s">
        <v>2590</v>
      </c>
      <c r="D785" s="22" t="s">
        <v>2586</v>
      </c>
      <c r="E785" s="16" t="s">
        <v>108</v>
      </c>
      <c r="F785" s="16" t="s">
        <v>186</v>
      </c>
      <c r="G785" s="17"/>
      <c r="H785" s="29" t="s">
        <v>2587</v>
      </c>
      <c r="I785" s="17"/>
      <c r="J785" s="22" t="s">
        <v>154</v>
      </c>
      <c r="K785" s="28" t="s">
        <v>31</v>
      </c>
      <c r="L785" s="22"/>
      <c r="M785" s="17"/>
      <c r="N785" s="19"/>
    </row>
    <row r="786" customFormat="false" ht="90" hidden="false" customHeight="false" outlineLevel="0" collapsed="false">
      <c r="A786" s="24" t="s">
        <v>2591</v>
      </c>
      <c r="B786" s="25" t="s">
        <v>2592</v>
      </c>
      <c r="C786" s="25" t="s">
        <v>2593</v>
      </c>
      <c r="D786" s="22" t="s">
        <v>2586</v>
      </c>
      <c r="E786" s="16" t="s">
        <v>909</v>
      </c>
      <c r="F786" s="16" t="s">
        <v>149</v>
      </c>
      <c r="G786" s="17"/>
      <c r="H786" s="29" t="s">
        <v>2587</v>
      </c>
      <c r="I786" s="17"/>
      <c r="J786" s="22" t="s">
        <v>2594</v>
      </c>
      <c r="K786" s="28" t="s">
        <v>31</v>
      </c>
      <c r="L786" s="22"/>
      <c r="M786" s="17"/>
      <c r="N786" s="19"/>
    </row>
    <row r="787" customFormat="false" ht="112.5" hidden="false" customHeight="false" outlineLevel="0" collapsed="false">
      <c r="A787" s="24" t="s">
        <v>2595</v>
      </c>
      <c r="B787" s="25" t="s">
        <v>2596</v>
      </c>
      <c r="C787" s="25" t="s">
        <v>2597</v>
      </c>
      <c r="D787" s="22" t="s">
        <v>2586</v>
      </c>
      <c r="E787" s="16" t="s">
        <v>108</v>
      </c>
      <c r="F787" s="16" t="s">
        <v>177</v>
      </c>
      <c r="G787" s="17"/>
      <c r="H787" s="29" t="s">
        <v>2587</v>
      </c>
      <c r="I787" s="17"/>
      <c r="J787" s="22" t="s">
        <v>2598</v>
      </c>
      <c r="K787" s="28" t="s">
        <v>31</v>
      </c>
      <c r="L787" s="22"/>
      <c r="M787" s="17"/>
      <c r="N787" s="19"/>
    </row>
    <row r="788" customFormat="false" ht="13.5" hidden="false" customHeight="false" outlineLevel="0" collapsed="false">
      <c r="A788" s="10" t="s">
        <v>2599</v>
      </c>
      <c r="B788" s="23" t="s">
        <v>2600</v>
      </c>
      <c r="C788" s="23"/>
      <c r="D788" s="22"/>
      <c r="E788" s="22"/>
      <c r="F788" s="22"/>
      <c r="G788" s="17"/>
      <c r="H788" s="20"/>
      <c r="I788" s="17"/>
      <c r="J788" s="11"/>
      <c r="K788" s="21"/>
      <c r="L788" s="11"/>
      <c r="M788" s="17"/>
      <c r="N788" s="19"/>
    </row>
    <row r="789" customFormat="false" ht="78.75" hidden="false" customHeight="false" outlineLevel="0" collapsed="false">
      <c r="A789" s="24" t="s">
        <v>2601</v>
      </c>
      <c r="B789" s="25" t="s">
        <v>2602</v>
      </c>
      <c r="C789" s="25" t="s">
        <v>2603</v>
      </c>
      <c r="D789" s="22" t="s">
        <v>2604</v>
      </c>
      <c r="E789" s="16" t="s">
        <v>1465</v>
      </c>
      <c r="F789" s="16" t="s">
        <v>318</v>
      </c>
      <c r="G789" s="17"/>
      <c r="H789" s="29" t="s">
        <v>320</v>
      </c>
      <c r="I789" s="17"/>
      <c r="J789" s="22"/>
      <c r="K789" s="28" t="s">
        <v>586</v>
      </c>
      <c r="L789" s="22" t="s">
        <v>591</v>
      </c>
      <c r="M789" s="17"/>
      <c r="N789" s="19"/>
    </row>
    <row r="790" customFormat="false" ht="33.75" hidden="false" customHeight="false" outlineLevel="0" collapsed="false">
      <c r="A790" s="24" t="s">
        <v>2605</v>
      </c>
      <c r="B790" s="25" t="s">
        <v>2606</v>
      </c>
      <c r="C790" s="25" t="s">
        <v>2607</v>
      </c>
      <c r="D790" s="22" t="s">
        <v>159</v>
      </c>
      <c r="E790" s="16" t="s">
        <v>67</v>
      </c>
      <c r="F790" s="16" t="s">
        <v>567</v>
      </c>
      <c r="G790" s="17"/>
      <c r="H790" s="29" t="s">
        <v>460</v>
      </c>
      <c r="I790" s="17"/>
      <c r="J790" s="22" t="s">
        <v>2608</v>
      </c>
      <c r="K790" s="28" t="s">
        <v>31</v>
      </c>
      <c r="L790" s="22"/>
      <c r="M790" s="17"/>
      <c r="N790" s="19"/>
    </row>
    <row r="791" customFormat="false" ht="13.5" hidden="false" customHeight="false" outlineLevel="0" collapsed="false">
      <c r="A791" s="10" t="s">
        <v>2609</v>
      </c>
      <c r="B791" s="23" t="s">
        <v>2610</v>
      </c>
      <c r="C791" s="23"/>
      <c r="D791" s="22"/>
      <c r="E791" s="22"/>
      <c r="F791" s="22"/>
      <c r="G791" s="17"/>
      <c r="H791" s="20"/>
      <c r="I791" s="17"/>
      <c r="J791" s="11"/>
      <c r="K791" s="21"/>
      <c r="L791" s="11"/>
      <c r="M791" s="17"/>
      <c r="N791" s="19"/>
    </row>
    <row r="792" customFormat="false" ht="33.75" hidden="false" customHeight="false" outlineLevel="0" collapsed="false">
      <c r="A792" s="33" t="s">
        <v>2611</v>
      </c>
      <c r="B792" s="31" t="s">
        <v>2612</v>
      </c>
      <c r="C792" s="25" t="s">
        <v>2613</v>
      </c>
      <c r="D792" s="22" t="s">
        <v>60</v>
      </c>
      <c r="E792" s="16" t="s">
        <v>310</v>
      </c>
      <c r="F792" s="16" t="s">
        <v>109</v>
      </c>
      <c r="G792" s="17"/>
      <c r="H792" s="29" t="s">
        <v>1243</v>
      </c>
      <c r="I792" s="17"/>
      <c r="J792" s="22"/>
      <c r="K792" s="28" t="s">
        <v>1091</v>
      </c>
      <c r="L792" s="22"/>
      <c r="M792" s="17"/>
      <c r="N792" s="19"/>
    </row>
    <row r="793" customFormat="false" ht="56.25" hidden="false" customHeight="false" outlineLevel="0" collapsed="false">
      <c r="A793" s="34" t="s">
        <v>2614</v>
      </c>
      <c r="B793" s="35" t="s">
        <v>2615</v>
      </c>
      <c r="C793" s="35" t="s">
        <v>2616</v>
      </c>
      <c r="D793" s="22" t="s">
        <v>172</v>
      </c>
      <c r="E793" s="16" t="s">
        <v>37</v>
      </c>
      <c r="F793" s="16" t="s">
        <v>36</v>
      </c>
      <c r="G793" s="17"/>
      <c r="H793" s="29" t="s">
        <v>2617</v>
      </c>
      <c r="I793" s="17"/>
      <c r="J793" s="39"/>
      <c r="K793" s="37" t="s">
        <v>1091</v>
      </c>
      <c r="L793" s="39"/>
      <c r="M793" s="17"/>
      <c r="N793" s="19"/>
    </row>
    <row r="794" customFormat="false" ht="33.75" hidden="false" customHeight="false" outlineLevel="0" collapsed="false">
      <c r="A794" s="24" t="s">
        <v>2618</v>
      </c>
      <c r="B794" s="25" t="s">
        <v>2619</v>
      </c>
      <c r="C794" s="25" t="s">
        <v>2620</v>
      </c>
      <c r="D794" s="22" t="s">
        <v>159</v>
      </c>
      <c r="E794" s="16" t="s">
        <v>909</v>
      </c>
      <c r="F794" s="16" t="s">
        <v>567</v>
      </c>
      <c r="G794" s="17"/>
      <c r="H794" s="29" t="s">
        <v>1233</v>
      </c>
      <c r="I794" s="17"/>
      <c r="J794" s="22"/>
      <c r="K794" s="28" t="s">
        <v>31</v>
      </c>
      <c r="L794" s="22"/>
      <c r="M794" s="17"/>
      <c r="N794" s="19"/>
    </row>
    <row r="795" customFormat="false" ht="67.5" hidden="false" customHeight="false" outlineLevel="0" collapsed="false">
      <c r="A795" s="34" t="s">
        <v>2621</v>
      </c>
      <c r="B795" s="35" t="s">
        <v>2622</v>
      </c>
      <c r="C795" s="35" t="s">
        <v>2623</v>
      </c>
      <c r="D795" s="22" t="s">
        <v>185</v>
      </c>
      <c r="E795" s="16" t="s">
        <v>269</v>
      </c>
      <c r="F795" s="16" t="s">
        <v>305</v>
      </c>
      <c r="G795" s="17"/>
      <c r="H795" s="29" t="s">
        <v>2624</v>
      </c>
      <c r="I795" s="17"/>
      <c r="J795" s="39"/>
      <c r="K795" s="37" t="s">
        <v>31</v>
      </c>
      <c r="L795" s="39" t="s">
        <v>2625</v>
      </c>
      <c r="M795" s="17"/>
      <c r="N795" s="19"/>
    </row>
    <row r="796" customFormat="false" ht="56.25" hidden="false" customHeight="false" outlineLevel="0" collapsed="false">
      <c r="A796" s="24" t="s">
        <v>2626</v>
      </c>
      <c r="B796" s="25" t="s">
        <v>2627</v>
      </c>
      <c r="C796" s="25" t="s">
        <v>2628</v>
      </c>
      <c r="D796" s="22" t="s">
        <v>159</v>
      </c>
      <c r="E796" s="16" t="s">
        <v>364</v>
      </c>
      <c r="F796" s="16" t="s">
        <v>109</v>
      </c>
      <c r="G796" s="17"/>
      <c r="H796" s="29" t="s">
        <v>2629</v>
      </c>
      <c r="I796" s="17"/>
      <c r="J796" s="22" t="s">
        <v>1262</v>
      </c>
      <c r="K796" s="28" t="s">
        <v>1091</v>
      </c>
      <c r="L796" s="22"/>
      <c r="M796" s="17"/>
      <c r="N796" s="19"/>
    </row>
    <row r="797" customFormat="false" ht="33.75" hidden="false" customHeight="false" outlineLevel="0" collapsed="false">
      <c r="A797" s="24" t="s">
        <v>2630</v>
      </c>
      <c r="B797" s="25" t="s">
        <v>2631</v>
      </c>
      <c r="C797" s="25" t="s">
        <v>2632</v>
      </c>
      <c r="D797" s="22" t="s">
        <v>2633</v>
      </c>
      <c r="E797" s="16" t="s">
        <v>567</v>
      </c>
      <c r="F797" s="16" t="s">
        <v>109</v>
      </c>
      <c r="G797" s="17"/>
      <c r="H797" s="29" t="s">
        <v>1261</v>
      </c>
      <c r="I797" s="17"/>
      <c r="J797" s="22" t="s">
        <v>1347</v>
      </c>
      <c r="K797" s="28" t="s">
        <v>1091</v>
      </c>
      <c r="L797" s="22"/>
      <c r="M797" s="17"/>
      <c r="N797" s="19"/>
    </row>
    <row r="798" customFormat="false" ht="45" hidden="false" customHeight="false" outlineLevel="0" collapsed="false">
      <c r="A798" s="24" t="s">
        <v>2634</v>
      </c>
      <c r="B798" s="25" t="s">
        <v>2635</v>
      </c>
      <c r="C798" s="25" t="s">
        <v>2636</v>
      </c>
      <c r="D798" s="22" t="s">
        <v>2637</v>
      </c>
      <c r="E798" s="16" t="s">
        <v>600</v>
      </c>
      <c r="F798" s="16" t="s">
        <v>200</v>
      </c>
      <c r="G798" s="17"/>
      <c r="H798" s="29" t="s">
        <v>1513</v>
      </c>
      <c r="I798" s="17"/>
      <c r="J798" s="22" t="s">
        <v>1956</v>
      </c>
      <c r="K798" s="28" t="s">
        <v>1091</v>
      </c>
      <c r="L798" s="22"/>
      <c r="M798" s="17"/>
      <c r="N798" s="19"/>
    </row>
    <row r="799" customFormat="false" ht="56.25" hidden="false" customHeight="false" outlineLevel="0" collapsed="false">
      <c r="A799" s="24" t="s">
        <v>2638</v>
      </c>
      <c r="B799" s="25" t="s">
        <v>2639</v>
      </c>
      <c r="C799" s="25" t="s">
        <v>2640</v>
      </c>
      <c r="D799" s="22" t="s">
        <v>159</v>
      </c>
      <c r="E799" s="16" t="s">
        <v>109</v>
      </c>
      <c r="F799" s="16" t="s">
        <v>177</v>
      </c>
      <c r="G799" s="17"/>
      <c r="H799" s="29" t="s">
        <v>2629</v>
      </c>
      <c r="I799" s="17"/>
      <c r="J799" s="22" t="s">
        <v>1262</v>
      </c>
      <c r="K799" s="28" t="s">
        <v>1091</v>
      </c>
      <c r="L799" s="22"/>
      <c r="M799" s="17"/>
      <c r="N799" s="19"/>
    </row>
    <row r="800" customFormat="false" ht="56.25" hidden="false" customHeight="false" outlineLevel="0" collapsed="false">
      <c r="A800" s="24" t="s">
        <v>2641</v>
      </c>
      <c r="B800" s="25" t="s">
        <v>2642</v>
      </c>
      <c r="C800" s="25" t="s">
        <v>2643</v>
      </c>
      <c r="D800" s="22" t="s">
        <v>2403</v>
      </c>
      <c r="E800" s="16" t="s">
        <v>109</v>
      </c>
      <c r="F800" s="16" t="s">
        <v>149</v>
      </c>
      <c r="G800" s="17"/>
      <c r="H800" s="29" t="s">
        <v>2629</v>
      </c>
      <c r="I800" s="17"/>
      <c r="J800" s="22" t="s">
        <v>2644</v>
      </c>
      <c r="K800" s="28" t="s">
        <v>1091</v>
      </c>
      <c r="L800" s="22"/>
      <c r="M800" s="17"/>
      <c r="N800" s="19"/>
    </row>
    <row r="801" customFormat="false" ht="33.75" hidden="false" customHeight="false" outlineLevel="0" collapsed="false">
      <c r="A801" s="33" t="s">
        <v>2645</v>
      </c>
      <c r="B801" s="31" t="s">
        <v>2646</v>
      </c>
      <c r="C801" s="25" t="s">
        <v>2647</v>
      </c>
      <c r="D801" s="22" t="s">
        <v>60</v>
      </c>
      <c r="E801" s="16" t="s">
        <v>61</v>
      </c>
      <c r="F801" s="16" t="s">
        <v>123</v>
      </c>
      <c r="G801" s="17"/>
      <c r="H801" s="29" t="s">
        <v>38</v>
      </c>
      <c r="I801" s="17"/>
      <c r="J801" s="22"/>
      <c r="K801" s="28" t="s">
        <v>1091</v>
      </c>
      <c r="L801" s="22"/>
      <c r="M801" s="17"/>
      <c r="N801" s="19"/>
    </row>
    <row r="802" customFormat="false" ht="22.5" hidden="false" customHeight="false" outlineLevel="0" collapsed="false">
      <c r="A802" s="34" t="s">
        <v>2648</v>
      </c>
      <c r="B802" s="35" t="s">
        <v>2649</v>
      </c>
      <c r="C802" s="35" t="s">
        <v>2650</v>
      </c>
      <c r="D802" s="22" t="s">
        <v>2651</v>
      </c>
      <c r="E802" s="16" t="s">
        <v>51</v>
      </c>
      <c r="F802" s="16" t="s">
        <v>585</v>
      </c>
      <c r="G802" s="17"/>
      <c r="H802" s="35"/>
      <c r="I802" s="17"/>
      <c r="J802" s="39"/>
      <c r="K802" s="37" t="s">
        <v>1091</v>
      </c>
      <c r="L802" s="39"/>
      <c r="M802" s="17"/>
      <c r="N802" s="19"/>
    </row>
    <row r="803" customFormat="false" ht="45" hidden="false" customHeight="false" outlineLevel="0" collapsed="false">
      <c r="A803" s="33" t="s">
        <v>2652</v>
      </c>
      <c r="B803" s="31" t="s">
        <v>2653</v>
      </c>
      <c r="C803" s="25" t="s">
        <v>1108</v>
      </c>
      <c r="D803" s="22" t="s">
        <v>137</v>
      </c>
      <c r="E803" s="16" t="s">
        <v>567</v>
      </c>
      <c r="F803" s="16" t="s">
        <v>67</v>
      </c>
      <c r="G803" s="17"/>
      <c r="H803" s="29" t="s">
        <v>38</v>
      </c>
      <c r="I803" s="17"/>
      <c r="J803" s="22" t="s">
        <v>68</v>
      </c>
      <c r="K803" s="28" t="s">
        <v>1091</v>
      </c>
      <c r="L803" s="22"/>
      <c r="M803" s="17"/>
      <c r="N803" s="19"/>
    </row>
    <row r="804" customFormat="false" ht="56.25" hidden="false" customHeight="false" outlineLevel="0" collapsed="false">
      <c r="A804" s="33" t="s">
        <v>2654</v>
      </c>
      <c r="B804" s="31" t="s">
        <v>2655</v>
      </c>
      <c r="C804" s="25" t="s">
        <v>1081</v>
      </c>
      <c r="D804" s="22" t="s">
        <v>455</v>
      </c>
      <c r="E804" s="16" t="s">
        <v>186</v>
      </c>
      <c r="F804" s="16" t="s">
        <v>342</v>
      </c>
      <c r="G804" s="17"/>
      <c r="H804" s="29" t="s">
        <v>38</v>
      </c>
      <c r="I804" s="17"/>
      <c r="J804" s="22" t="s">
        <v>1082</v>
      </c>
      <c r="K804" s="28" t="s">
        <v>1091</v>
      </c>
      <c r="L804" s="22"/>
      <c r="M804" s="17"/>
      <c r="N804" s="19"/>
    </row>
    <row r="805" customFormat="false" ht="45" hidden="false" customHeight="false" outlineLevel="0" collapsed="false">
      <c r="A805" s="33" t="s">
        <v>2656</v>
      </c>
      <c r="B805" s="31" t="s">
        <v>2657</v>
      </c>
      <c r="C805" s="25" t="s">
        <v>1712</v>
      </c>
      <c r="D805" s="22" t="s">
        <v>60</v>
      </c>
      <c r="E805" s="16" t="s">
        <v>364</v>
      </c>
      <c r="F805" s="16" t="s">
        <v>360</v>
      </c>
      <c r="G805" s="17"/>
      <c r="H805" s="29" t="s">
        <v>38</v>
      </c>
      <c r="I805" s="17"/>
      <c r="J805" s="22" t="s">
        <v>68</v>
      </c>
      <c r="K805" s="28" t="s">
        <v>1091</v>
      </c>
      <c r="L805" s="22"/>
      <c r="M805" s="17"/>
      <c r="N805" s="19"/>
    </row>
    <row r="806" customFormat="false" ht="56.25" hidden="false" customHeight="false" outlineLevel="0" collapsed="false">
      <c r="A806" s="34" t="s">
        <v>2658</v>
      </c>
      <c r="B806" s="35" t="s">
        <v>2659</v>
      </c>
      <c r="C806" s="35" t="s">
        <v>2660</v>
      </c>
      <c r="D806" s="22" t="s">
        <v>172</v>
      </c>
      <c r="E806" s="16" t="s">
        <v>269</v>
      </c>
      <c r="F806" s="16" t="s">
        <v>1034</v>
      </c>
      <c r="G806" s="17"/>
      <c r="H806" s="29" t="s">
        <v>2617</v>
      </c>
      <c r="I806" s="17"/>
      <c r="J806" s="39" t="s">
        <v>68</v>
      </c>
      <c r="K806" s="37" t="s">
        <v>1091</v>
      </c>
      <c r="L806" s="39"/>
      <c r="M806" s="17"/>
      <c r="N806" s="19"/>
    </row>
    <row r="807" customFormat="false" ht="33.75" hidden="false" customHeight="false" outlineLevel="0" collapsed="false">
      <c r="A807" s="24" t="s">
        <v>2661</v>
      </c>
      <c r="B807" s="25" t="s">
        <v>2662</v>
      </c>
      <c r="C807" s="25" t="s">
        <v>2663</v>
      </c>
      <c r="D807" s="22" t="s">
        <v>2664</v>
      </c>
      <c r="E807" s="16" t="s">
        <v>669</v>
      </c>
      <c r="F807" s="16" t="s">
        <v>250</v>
      </c>
      <c r="G807" s="17"/>
      <c r="H807" s="29" t="s">
        <v>1066</v>
      </c>
      <c r="I807" s="17"/>
      <c r="J807" s="22"/>
      <c r="K807" s="28" t="s">
        <v>1091</v>
      </c>
      <c r="L807" s="22" t="s">
        <v>2665</v>
      </c>
      <c r="M807" s="17"/>
      <c r="N807" s="19"/>
    </row>
    <row r="808" customFormat="false" ht="33.75" hidden="false" customHeight="false" outlineLevel="0" collapsed="false">
      <c r="A808" s="24" t="s">
        <v>2666</v>
      </c>
      <c r="B808" s="25" t="s">
        <v>2667</v>
      </c>
      <c r="C808" s="25" t="s">
        <v>2668</v>
      </c>
      <c r="D808" s="22" t="s">
        <v>2664</v>
      </c>
      <c r="E808" s="16" t="s">
        <v>669</v>
      </c>
      <c r="F808" s="16" t="s">
        <v>250</v>
      </c>
      <c r="G808" s="17"/>
      <c r="H808" s="29" t="s">
        <v>1066</v>
      </c>
      <c r="I808" s="17"/>
      <c r="J808" s="22"/>
      <c r="K808" s="28" t="s">
        <v>1091</v>
      </c>
      <c r="L808" s="40" t="s">
        <v>178</v>
      </c>
      <c r="M808" s="17"/>
      <c r="N808" s="19"/>
    </row>
    <row r="809" customFormat="false" ht="33.75" hidden="false" customHeight="false" outlineLevel="0" collapsed="false">
      <c r="A809" s="24" t="s">
        <v>2669</v>
      </c>
      <c r="B809" s="25" t="s">
        <v>2670</v>
      </c>
      <c r="C809" s="25" t="s">
        <v>2671</v>
      </c>
      <c r="D809" s="22" t="s">
        <v>2664</v>
      </c>
      <c r="E809" s="16" t="s">
        <v>669</v>
      </c>
      <c r="F809" s="16" t="s">
        <v>1465</v>
      </c>
      <c r="G809" s="17"/>
      <c r="H809" s="29" t="s">
        <v>1066</v>
      </c>
      <c r="I809" s="17"/>
      <c r="J809" s="22"/>
      <c r="K809" s="28" t="s">
        <v>1091</v>
      </c>
      <c r="L809" s="40" t="s">
        <v>178</v>
      </c>
      <c r="M809" s="17"/>
      <c r="N809" s="19"/>
    </row>
    <row r="810" customFormat="false" ht="33.75" hidden="false" customHeight="false" outlineLevel="0" collapsed="false">
      <c r="A810" s="24" t="s">
        <v>2672</v>
      </c>
      <c r="B810" s="25" t="s">
        <v>2673</v>
      </c>
      <c r="C810" s="25" t="s">
        <v>2674</v>
      </c>
      <c r="D810" s="22" t="s">
        <v>2664</v>
      </c>
      <c r="E810" s="16" t="s">
        <v>669</v>
      </c>
      <c r="F810" s="16" t="s">
        <v>36</v>
      </c>
      <c r="G810" s="17"/>
      <c r="H810" s="29" t="s">
        <v>1066</v>
      </c>
      <c r="I810" s="17"/>
      <c r="J810" s="22"/>
      <c r="K810" s="28" t="s">
        <v>1091</v>
      </c>
      <c r="L810" s="22" t="s">
        <v>2675</v>
      </c>
      <c r="M810" s="17"/>
      <c r="N810" s="19"/>
    </row>
    <row r="811" customFormat="false" ht="33.75" hidden="false" customHeight="false" outlineLevel="0" collapsed="false">
      <c r="A811" s="24" t="s">
        <v>2676</v>
      </c>
      <c r="B811" s="25" t="s">
        <v>2677</v>
      </c>
      <c r="C811" s="25" t="s">
        <v>2678</v>
      </c>
      <c r="D811" s="22" t="s">
        <v>309</v>
      </c>
      <c r="E811" s="16" t="s">
        <v>318</v>
      </c>
      <c r="F811" s="16" t="s">
        <v>73</v>
      </c>
      <c r="G811" s="17"/>
      <c r="H811" s="29" t="s">
        <v>38</v>
      </c>
      <c r="I811" s="17"/>
      <c r="J811" s="22" t="s">
        <v>68</v>
      </c>
      <c r="K811" s="28" t="s">
        <v>1091</v>
      </c>
      <c r="L811" s="22"/>
      <c r="M811" s="17"/>
      <c r="N811" s="19"/>
    </row>
    <row r="812" customFormat="false" ht="33.75" hidden="false" customHeight="false" outlineLevel="0" collapsed="false">
      <c r="A812" s="24" t="s">
        <v>2679</v>
      </c>
      <c r="B812" s="25" t="s">
        <v>2680</v>
      </c>
      <c r="C812" s="25" t="s">
        <v>2681</v>
      </c>
      <c r="D812" s="22" t="s">
        <v>2637</v>
      </c>
      <c r="E812" s="16" t="s">
        <v>200</v>
      </c>
      <c r="F812" s="16" t="s">
        <v>200</v>
      </c>
      <c r="G812" s="17"/>
      <c r="H812" s="29" t="s">
        <v>2682</v>
      </c>
      <c r="I812" s="17"/>
      <c r="J812" s="22" t="s">
        <v>2683</v>
      </c>
      <c r="K812" s="28" t="s">
        <v>1091</v>
      </c>
      <c r="L812" s="22"/>
      <c r="M812" s="17"/>
      <c r="N812" s="19"/>
    </row>
    <row r="813" customFormat="false" ht="33.75" hidden="false" customHeight="false" outlineLevel="0" collapsed="false">
      <c r="A813" s="24" t="s">
        <v>2684</v>
      </c>
      <c r="B813" s="25" t="s">
        <v>2685</v>
      </c>
      <c r="C813" s="25" t="s">
        <v>2686</v>
      </c>
      <c r="D813" s="22" t="s">
        <v>2637</v>
      </c>
      <c r="E813" s="16" t="s">
        <v>1208</v>
      </c>
      <c r="F813" s="16" t="s">
        <v>128</v>
      </c>
      <c r="G813" s="17"/>
      <c r="H813" s="29" t="s">
        <v>2682</v>
      </c>
      <c r="I813" s="17"/>
      <c r="J813" s="22" t="s">
        <v>2683</v>
      </c>
      <c r="K813" s="28" t="s">
        <v>1091</v>
      </c>
      <c r="L813" s="22"/>
      <c r="M813" s="17"/>
      <c r="N813" s="19"/>
    </row>
    <row r="814" customFormat="false" ht="45" hidden="false" customHeight="false" outlineLevel="0" collapsed="false">
      <c r="A814" s="24" t="s">
        <v>2687</v>
      </c>
      <c r="B814" s="25" t="s">
        <v>2688</v>
      </c>
      <c r="C814" s="25" t="s">
        <v>2689</v>
      </c>
      <c r="D814" s="22" t="s">
        <v>309</v>
      </c>
      <c r="E814" s="16" t="s">
        <v>437</v>
      </c>
      <c r="F814" s="16" t="s">
        <v>109</v>
      </c>
      <c r="G814" s="17"/>
      <c r="H814" s="29" t="s">
        <v>1243</v>
      </c>
      <c r="I814" s="17"/>
      <c r="J814" s="22" t="s">
        <v>68</v>
      </c>
      <c r="K814" s="28" t="s">
        <v>1091</v>
      </c>
      <c r="L814" s="22"/>
      <c r="M814" s="17"/>
      <c r="N814" s="19"/>
    </row>
    <row r="815" customFormat="false" ht="45" hidden="false" customHeight="false" outlineLevel="0" collapsed="false">
      <c r="A815" s="24" t="s">
        <v>2690</v>
      </c>
      <c r="B815" s="25" t="s">
        <v>2691</v>
      </c>
      <c r="C815" s="25" t="s">
        <v>2692</v>
      </c>
      <c r="D815" s="22" t="s">
        <v>1260</v>
      </c>
      <c r="E815" s="16" t="s">
        <v>423</v>
      </c>
      <c r="F815" s="16" t="s">
        <v>109</v>
      </c>
      <c r="G815" s="17"/>
      <c r="H815" s="29" t="s">
        <v>1243</v>
      </c>
      <c r="I815" s="17"/>
      <c r="J815" s="22" t="s">
        <v>68</v>
      </c>
      <c r="K815" s="28" t="s">
        <v>1091</v>
      </c>
      <c r="L815" s="22"/>
      <c r="M815" s="17"/>
      <c r="N815" s="19"/>
    </row>
    <row r="816" customFormat="false" ht="33.75" hidden="false" customHeight="false" outlineLevel="0" collapsed="false">
      <c r="A816" s="24" t="s">
        <v>2693</v>
      </c>
      <c r="B816" s="25" t="s">
        <v>2694</v>
      </c>
      <c r="C816" s="25" t="s">
        <v>2695</v>
      </c>
      <c r="D816" s="22" t="s">
        <v>2696</v>
      </c>
      <c r="E816" s="16" t="s">
        <v>372</v>
      </c>
      <c r="F816" s="16" t="s">
        <v>88</v>
      </c>
      <c r="G816" s="17"/>
      <c r="H816" s="29" t="s">
        <v>38</v>
      </c>
      <c r="I816" s="17"/>
      <c r="J816" s="22" t="s">
        <v>68</v>
      </c>
      <c r="K816" s="28" t="s">
        <v>1091</v>
      </c>
      <c r="L816" s="22"/>
      <c r="M816" s="17"/>
      <c r="N816" s="19"/>
    </row>
    <row r="817" customFormat="false" ht="56.25" hidden="false" customHeight="false" outlineLevel="0" collapsed="false">
      <c r="A817" s="34" t="s">
        <v>2697</v>
      </c>
      <c r="B817" s="35" t="s">
        <v>2698</v>
      </c>
      <c r="C817" s="35" t="s">
        <v>2699</v>
      </c>
      <c r="D817" s="22" t="s">
        <v>185</v>
      </c>
      <c r="E817" s="16" t="s">
        <v>1371</v>
      </c>
      <c r="F817" s="16" t="s">
        <v>36</v>
      </c>
      <c r="G817" s="17"/>
      <c r="H817" s="29" t="s">
        <v>2624</v>
      </c>
      <c r="I817" s="17"/>
      <c r="J817" s="39"/>
      <c r="K817" s="37" t="s">
        <v>1091</v>
      </c>
      <c r="L817" s="39"/>
      <c r="M817" s="17"/>
      <c r="N817" s="19"/>
    </row>
    <row r="818" customFormat="false" ht="22.5" hidden="false" customHeight="false" outlineLevel="0" collapsed="false">
      <c r="A818" s="24" t="s">
        <v>2700</v>
      </c>
      <c r="B818" s="25" t="s">
        <v>2701</v>
      </c>
      <c r="C818" s="25" t="s">
        <v>2702</v>
      </c>
      <c r="D818" s="22" t="s">
        <v>1071</v>
      </c>
      <c r="E818" s="16" t="s">
        <v>36</v>
      </c>
      <c r="F818" s="16" t="s">
        <v>37</v>
      </c>
      <c r="G818" s="17"/>
      <c r="H818" s="29" t="s">
        <v>38</v>
      </c>
      <c r="I818" s="17"/>
      <c r="J818" s="22"/>
      <c r="K818" s="28" t="s">
        <v>1091</v>
      </c>
      <c r="L818" s="22"/>
      <c r="M818" s="17"/>
      <c r="N818" s="19"/>
    </row>
    <row r="819" customFormat="false" ht="22.5" hidden="false" customHeight="false" outlineLevel="0" collapsed="false">
      <c r="A819" s="34" t="s">
        <v>2703</v>
      </c>
      <c r="B819" s="35" t="s">
        <v>2704</v>
      </c>
      <c r="C819" s="35" t="s">
        <v>2705</v>
      </c>
      <c r="D819" s="22" t="s">
        <v>137</v>
      </c>
      <c r="E819" s="16" t="s">
        <v>138</v>
      </c>
      <c r="F819" s="16" t="s">
        <v>305</v>
      </c>
      <c r="G819" s="17"/>
      <c r="H819" s="29" t="s">
        <v>2624</v>
      </c>
      <c r="I819" s="17"/>
      <c r="J819" s="39"/>
      <c r="K819" s="37" t="s">
        <v>1091</v>
      </c>
      <c r="L819" s="39"/>
      <c r="M819" s="17"/>
      <c r="N819" s="19"/>
    </row>
    <row r="820" customFormat="false" ht="22.5" hidden="false" customHeight="false" outlineLevel="0" collapsed="false">
      <c r="A820" s="34" t="s">
        <v>2706</v>
      </c>
      <c r="B820" s="35" t="s">
        <v>2707</v>
      </c>
      <c r="C820" s="35" t="s">
        <v>2708</v>
      </c>
      <c r="D820" s="22" t="s">
        <v>137</v>
      </c>
      <c r="E820" s="16" t="s">
        <v>809</v>
      </c>
      <c r="F820" s="16" t="s">
        <v>73</v>
      </c>
      <c r="G820" s="17"/>
      <c r="H820" s="29" t="s">
        <v>2624</v>
      </c>
      <c r="I820" s="17"/>
      <c r="J820" s="39"/>
      <c r="K820" s="37" t="s">
        <v>1091</v>
      </c>
      <c r="L820" s="39"/>
      <c r="M820" s="17"/>
      <c r="N820" s="19"/>
    </row>
    <row r="821" customFormat="false" ht="45" hidden="false" customHeight="false" outlineLevel="0" collapsed="false">
      <c r="A821" s="24" t="s">
        <v>2709</v>
      </c>
      <c r="B821" s="25" t="s">
        <v>2710</v>
      </c>
      <c r="C821" s="25" t="s">
        <v>2711</v>
      </c>
      <c r="D821" s="22" t="s">
        <v>466</v>
      </c>
      <c r="E821" s="16" t="s">
        <v>372</v>
      </c>
      <c r="F821" s="16" t="s">
        <v>166</v>
      </c>
      <c r="G821" s="17"/>
      <c r="H821" s="29" t="s">
        <v>38</v>
      </c>
      <c r="I821" s="17"/>
      <c r="J821" s="22" t="s">
        <v>68</v>
      </c>
      <c r="K821" s="28" t="s">
        <v>1091</v>
      </c>
      <c r="L821" s="22"/>
      <c r="M821" s="17"/>
      <c r="N821" s="19"/>
    </row>
    <row r="822" customFormat="false" ht="45" hidden="false" customHeight="false" outlineLevel="0" collapsed="false">
      <c r="A822" s="34" t="s">
        <v>2712</v>
      </c>
      <c r="B822" s="35" t="s">
        <v>2713</v>
      </c>
      <c r="C822" s="35" t="s">
        <v>2714</v>
      </c>
      <c r="D822" s="22" t="s">
        <v>185</v>
      </c>
      <c r="E822" s="16" t="s">
        <v>36</v>
      </c>
      <c r="F822" s="16" t="s">
        <v>1038</v>
      </c>
      <c r="G822" s="17"/>
      <c r="H822" s="29" t="s">
        <v>2624</v>
      </c>
      <c r="I822" s="17"/>
      <c r="J822" s="39"/>
      <c r="K822" s="37" t="s">
        <v>1091</v>
      </c>
      <c r="L822" s="39"/>
      <c r="M822" s="17"/>
      <c r="N822" s="19"/>
    </row>
    <row r="823" customFormat="false" ht="56.25" hidden="false" customHeight="false" outlineLevel="0" collapsed="false">
      <c r="A823" s="34" t="s">
        <v>2715</v>
      </c>
      <c r="B823" s="35" t="s">
        <v>2716</v>
      </c>
      <c r="C823" s="35" t="s">
        <v>2717</v>
      </c>
      <c r="D823" s="22" t="s">
        <v>185</v>
      </c>
      <c r="E823" s="16" t="s">
        <v>305</v>
      </c>
      <c r="F823" s="16" t="s">
        <v>36</v>
      </c>
      <c r="G823" s="17"/>
      <c r="H823" s="29" t="s">
        <v>2624</v>
      </c>
      <c r="I823" s="17"/>
      <c r="J823" s="39"/>
      <c r="K823" s="37" t="s">
        <v>1091</v>
      </c>
      <c r="L823" s="39"/>
      <c r="M823" s="17"/>
      <c r="N823" s="19"/>
    </row>
    <row r="824" customFormat="false" ht="45" hidden="false" customHeight="false" outlineLevel="0" collapsed="false">
      <c r="A824" s="34" t="s">
        <v>2718</v>
      </c>
      <c r="B824" s="35" t="s">
        <v>2719</v>
      </c>
      <c r="C824" s="35" t="s">
        <v>2720</v>
      </c>
      <c r="D824" s="22" t="s">
        <v>185</v>
      </c>
      <c r="E824" s="16" t="s">
        <v>346</v>
      </c>
      <c r="F824" s="16" t="s">
        <v>89</v>
      </c>
      <c r="G824" s="17"/>
      <c r="H824" s="29" t="s">
        <v>2624</v>
      </c>
      <c r="I824" s="17"/>
      <c r="J824" s="39"/>
      <c r="K824" s="37" t="s">
        <v>1091</v>
      </c>
      <c r="L824" s="39"/>
      <c r="M824" s="17"/>
      <c r="N824" s="19"/>
    </row>
    <row r="825" customFormat="false" ht="45" hidden="false" customHeight="false" outlineLevel="0" collapsed="false">
      <c r="A825" s="34" t="s">
        <v>2721</v>
      </c>
      <c r="B825" s="35" t="s">
        <v>2722</v>
      </c>
      <c r="C825" s="35" t="s">
        <v>2723</v>
      </c>
      <c r="D825" s="22" t="s">
        <v>185</v>
      </c>
      <c r="E825" s="16" t="s">
        <v>305</v>
      </c>
      <c r="F825" s="16" t="s">
        <v>318</v>
      </c>
      <c r="G825" s="17"/>
      <c r="H825" s="29" t="s">
        <v>2624</v>
      </c>
      <c r="I825" s="17"/>
      <c r="J825" s="39" t="s">
        <v>140</v>
      </c>
      <c r="K825" s="37" t="s">
        <v>1091</v>
      </c>
      <c r="L825" s="39"/>
      <c r="M825" s="17"/>
      <c r="N825" s="19"/>
    </row>
    <row r="826" customFormat="false" ht="56.25" hidden="false" customHeight="false" outlineLevel="0" collapsed="false">
      <c r="A826" s="34" t="s">
        <v>2724</v>
      </c>
      <c r="B826" s="35" t="s">
        <v>2725</v>
      </c>
      <c r="C826" s="35" t="s">
        <v>2726</v>
      </c>
      <c r="D826" s="22" t="s">
        <v>172</v>
      </c>
      <c r="E826" s="16" t="s">
        <v>364</v>
      </c>
      <c r="F826" s="16" t="s">
        <v>96</v>
      </c>
      <c r="G826" s="17"/>
      <c r="H826" s="29" t="s">
        <v>2617</v>
      </c>
      <c r="I826" s="17"/>
      <c r="J826" s="39"/>
      <c r="K826" s="37" t="s">
        <v>1091</v>
      </c>
      <c r="L826" s="39"/>
      <c r="M826" s="17"/>
      <c r="N826" s="19"/>
    </row>
    <row r="827" customFormat="false" ht="56.25" hidden="false" customHeight="false" outlineLevel="0" collapsed="false">
      <c r="A827" s="34" t="s">
        <v>2727</v>
      </c>
      <c r="B827" s="35" t="s">
        <v>2728</v>
      </c>
      <c r="C827" s="35" t="s">
        <v>2729</v>
      </c>
      <c r="D827" s="22" t="s">
        <v>1102</v>
      </c>
      <c r="E827" s="16" t="s">
        <v>293</v>
      </c>
      <c r="F827" s="16" t="s">
        <v>305</v>
      </c>
      <c r="G827" s="17"/>
      <c r="H827" s="29" t="s">
        <v>2617</v>
      </c>
      <c r="I827" s="17"/>
      <c r="J827" s="39"/>
      <c r="K827" s="37" t="s">
        <v>1091</v>
      </c>
      <c r="L827" s="39"/>
      <c r="M827" s="17"/>
      <c r="N827" s="19"/>
    </row>
    <row r="828" customFormat="false" ht="22.5" hidden="false" customHeight="false" outlineLevel="0" collapsed="false">
      <c r="A828" s="34" t="s">
        <v>2730</v>
      </c>
      <c r="B828" s="35" t="s">
        <v>2731</v>
      </c>
      <c r="C828" s="35" t="s">
        <v>2732</v>
      </c>
      <c r="D828" s="22" t="s">
        <v>303</v>
      </c>
      <c r="E828" s="16" t="s">
        <v>138</v>
      </c>
      <c r="F828" s="16" t="s">
        <v>305</v>
      </c>
      <c r="G828" s="17"/>
      <c r="H828" s="29" t="s">
        <v>2617</v>
      </c>
      <c r="I828" s="17"/>
      <c r="J828" s="39"/>
      <c r="K828" s="37" t="s">
        <v>1091</v>
      </c>
      <c r="L828" s="39"/>
      <c r="M828" s="17"/>
      <c r="N828" s="19"/>
    </row>
    <row r="829" customFormat="false" ht="22.5" hidden="false" customHeight="false" outlineLevel="0" collapsed="false">
      <c r="A829" s="24" t="s">
        <v>2733</v>
      </c>
      <c r="B829" s="25" t="s">
        <v>2734</v>
      </c>
      <c r="C829" s="25" t="s">
        <v>2735</v>
      </c>
      <c r="D829" s="22" t="s">
        <v>1408</v>
      </c>
      <c r="E829" s="16" t="s">
        <v>347</v>
      </c>
      <c r="F829" s="16" t="s">
        <v>816</v>
      </c>
      <c r="G829" s="17"/>
      <c r="H829" s="29" t="s">
        <v>97</v>
      </c>
      <c r="I829" s="17"/>
      <c r="J829" s="22" t="s">
        <v>68</v>
      </c>
      <c r="K829" s="28" t="s">
        <v>1091</v>
      </c>
      <c r="L829" s="22"/>
      <c r="M829" s="17"/>
      <c r="N829" s="19"/>
    </row>
    <row r="830" customFormat="false" ht="56.25" hidden="false" customHeight="false" outlineLevel="0" collapsed="false">
      <c r="A830" s="34" t="s">
        <v>2736</v>
      </c>
      <c r="B830" s="35" t="s">
        <v>2737</v>
      </c>
      <c r="C830" s="35" t="s">
        <v>2738</v>
      </c>
      <c r="D830" s="22" t="s">
        <v>172</v>
      </c>
      <c r="E830" s="16" t="s">
        <v>441</v>
      </c>
      <c r="F830" s="16" t="s">
        <v>360</v>
      </c>
      <c r="G830" s="17"/>
      <c r="H830" s="29" t="s">
        <v>2617</v>
      </c>
      <c r="I830" s="17"/>
      <c r="J830" s="39" t="s">
        <v>68</v>
      </c>
      <c r="K830" s="37" t="s">
        <v>1091</v>
      </c>
      <c r="L830" s="39"/>
      <c r="M830" s="17"/>
      <c r="N830" s="19"/>
    </row>
    <row r="831" customFormat="false" ht="22.5" hidden="false" customHeight="false" outlineLevel="0" collapsed="false">
      <c r="A831" s="10" t="s">
        <v>2739</v>
      </c>
      <c r="B831" s="23" t="s">
        <v>2740</v>
      </c>
      <c r="C831" s="23"/>
      <c r="D831" s="22"/>
      <c r="E831" s="22"/>
      <c r="F831" s="22"/>
      <c r="G831" s="17"/>
      <c r="H831" s="20"/>
      <c r="I831" s="17"/>
      <c r="J831" s="11"/>
      <c r="K831" s="21"/>
      <c r="L831" s="11"/>
      <c r="M831" s="17"/>
      <c r="N831" s="19"/>
    </row>
    <row r="832" customFormat="false" ht="33.75" hidden="false" customHeight="false" outlineLevel="0" collapsed="false">
      <c r="A832" s="24" t="s">
        <v>2741</v>
      </c>
      <c r="B832" s="25" t="s">
        <v>2742</v>
      </c>
      <c r="C832" s="25" t="s">
        <v>2743</v>
      </c>
      <c r="D832" s="22" t="s">
        <v>2547</v>
      </c>
      <c r="E832" s="16" t="s">
        <v>304</v>
      </c>
      <c r="F832" s="16" t="s">
        <v>305</v>
      </c>
      <c r="G832" s="17"/>
      <c r="H832" s="29" t="s">
        <v>460</v>
      </c>
      <c r="I832" s="17"/>
      <c r="J832" s="22"/>
      <c r="K832" s="28" t="s">
        <v>31</v>
      </c>
      <c r="L832" s="22"/>
      <c r="M832" s="17"/>
      <c r="N832" s="19"/>
    </row>
    <row r="833" customFormat="false" ht="33.75" hidden="false" customHeight="false" outlineLevel="0" collapsed="false">
      <c r="A833" s="34" t="s">
        <v>2744</v>
      </c>
      <c r="B833" s="35" t="s">
        <v>2745</v>
      </c>
      <c r="C833" s="35" t="s">
        <v>2746</v>
      </c>
      <c r="D833" s="22" t="s">
        <v>185</v>
      </c>
      <c r="E833" s="16" t="s">
        <v>45</v>
      </c>
      <c r="F833" s="16" t="s">
        <v>305</v>
      </c>
      <c r="G833" s="17"/>
      <c r="H833" s="29" t="s">
        <v>2624</v>
      </c>
      <c r="I833" s="17"/>
      <c r="J833" s="39" t="s">
        <v>140</v>
      </c>
      <c r="K833" s="37" t="s">
        <v>1091</v>
      </c>
      <c r="L833" s="39"/>
      <c r="M833" s="17"/>
      <c r="N833" s="19"/>
    </row>
    <row r="834" customFormat="false" ht="33.75" hidden="false" customHeight="false" outlineLevel="0" collapsed="false">
      <c r="A834" s="24" t="s">
        <v>2747</v>
      </c>
      <c r="B834" s="25" t="s">
        <v>2748</v>
      </c>
      <c r="C834" s="25" t="s">
        <v>2749</v>
      </c>
      <c r="D834" s="22" t="s">
        <v>2159</v>
      </c>
      <c r="E834" s="16" t="s">
        <v>293</v>
      </c>
      <c r="F834" s="16" t="s">
        <v>250</v>
      </c>
      <c r="G834" s="17"/>
      <c r="H834" s="40"/>
      <c r="I834" s="17"/>
      <c r="J834" s="22" t="s">
        <v>140</v>
      </c>
      <c r="K834" s="28" t="s">
        <v>1091</v>
      </c>
      <c r="L834" s="22" t="s">
        <v>2665</v>
      </c>
      <c r="M834" s="17"/>
      <c r="N834" s="19"/>
    </row>
    <row r="835" customFormat="false" ht="22.5" hidden="false" customHeight="false" outlineLevel="0" collapsed="false">
      <c r="A835" s="34" t="s">
        <v>2750</v>
      </c>
      <c r="B835" s="35" t="s">
        <v>2751</v>
      </c>
      <c r="C835" s="35" t="s">
        <v>2752</v>
      </c>
      <c r="D835" s="22" t="s">
        <v>274</v>
      </c>
      <c r="E835" s="16" t="s">
        <v>1090</v>
      </c>
      <c r="F835" s="16" t="s">
        <v>36</v>
      </c>
      <c r="G835" s="17"/>
      <c r="H835" s="35"/>
      <c r="I835" s="17"/>
      <c r="J835" s="39"/>
      <c r="K835" s="37" t="s">
        <v>1091</v>
      </c>
      <c r="L835" s="39"/>
      <c r="M835" s="17"/>
      <c r="N835" s="19"/>
    </row>
    <row r="836" customFormat="false" ht="33.75" hidden="false" customHeight="false" outlineLevel="0" collapsed="false">
      <c r="A836" s="34" t="s">
        <v>2753</v>
      </c>
      <c r="B836" s="35" t="s">
        <v>2754</v>
      </c>
      <c r="C836" s="35" t="s">
        <v>2755</v>
      </c>
      <c r="D836" s="22" t="s">
        <v>185</v>
      </c>
      <c r="E836" s="16" t="s">
        <v>73</v>
      </c>
      <c r="F836" s="16" t="s">
        <v>544</v>
      </c>
      <c r="G836" s="17"/>
      <c r="H836" s="29" t="s">
        <v>2624</v>
      </c>
      <c r="I836" s="17"/>
      <c r="J836" s="39"/>
      <c r="K836" s="37" t="s">
        <v>1091</v>
      </c>
      <c r="L836" s="39"/>
      <c r="M836" s="17"/>
      <c r="N836" s="19"/>
    </row>
    <row r="837" customFormat="false" ht="22.5" hidden="false" customHeight="false" outlineLevel="0" collapsed="false">
      <c r="A837" s="34" t="s">
        <v>2756</v>
      </c>
      <c r="B837" s="35" t="s">
        <v>2757</v>
      </c>
      <c r="C837" s="35" t="s">
        <v>2758</v>
      </c>
      <c r="D837" s="22" t="s">
        <v>185</v>
      </c>
      <c r="E837" s="16" t="s">
        <v>1465</v>
      </c>
      <c r="F837" s="16" t="s">
        <v>669</v>
      </c>
      <c r="G837" s="17"/>
      <c r="H837" s="29" t="s">
        <v>2137</v>
      </c>
      <c r="I837" s="17"/>
      <c r="J837" s="39"/>
      <c r="K837" s="37" t="s">
        <v>1091</v>
      </c>
      <c r="L837" s="39"/>
      <c r="M837" s="17"/>
      <c r="N837" s="19"/>
    </row>
    <row r="838" customFormat="false" ht="13.5" hidden="false" customHeight="false" outlineLevel="0" collapsed="false">
      <c r="A838" s="10" t="s">
        <v>2759</v>
      </c>
      <c r="B838" s="10" t="s">
        <v>2760</v>
      </c>
      <c r="C838" s="23"/>
      <c r="D838" s="22"/>
      <c r="E838" s="22"/>
      <c r="F838" s="22"/>
      <c r="G838" s="17"/>
      <c r="H838" s="20"/>
      <c r="I838" s="17"/>
      <c r="J838" s="11"/>
      <c r="K838" s="21"/>
      <c r="L838" s="11"/>
      <c r="M838" s="17"/>
      <c r="N838" s="19"/>
    </row>
    <row r="839" customFormat="false" ht="33.75" hidden="false" customHeight="false" outlineLevel="0" collapsed="false">
      <c r="A839" s="24" t="s">
        <v>2761</v>
      </c>
      <c r="B839" s="25" t="s">
        <v>2762</v>
      </c>
      <c r="C839" s="25" t="s">
        <v>2763</v>
      </c>
      <c r="D839" s="22" t="s">
        <v>159</v>
      </c>
      <c r="E839" s="16" t="s">
        <v>310</v>
      </c>
      <c r="F839" s="16" t="s">
        <v>128</v>
      </c>
      <c r="G839" s="17"/>
      <c r="H839" s="29" t="s">
        <v>1233</v>
      </c>
      <c r="I839" s="17"/>
      <c r="J839" s="22"/>
      <c r="K839" s="28" t="s">
        <v>31</v>
      </c>
      <c r="L839" s="22"/>
      <c r="M839" s="17"/>
      <c r="N839" s="19"/>
    </row>
    <row r="840" customFormat="false" ht="33.75" hidden="false" customHeight="false" outlineLevel="0" collapsed="false">
      <c r="A840" s="24" t="s">
        <v>2764</v>
      </c>
      <c r="B840" s="25" t="s">
        <v>2765</v>
      </c>
      <c r="C840" s="25" t="s">
        <v>1236</v>
      </c>
      <c r="D840" s="22" t="s">
        <v>80</v>
      </c>
      <c r="E840" s="16" t="s">
        <v>347</v>
      </c>
      <c r="F840" s="16" t="s">
        <v>563</v>
      </c>
      <c r="G840" s="17"/>
      <c r="H840" s="29" t="s">
        <v>38</v>
      </c>
      <c r="I840" s="17"/>
      <c r="J840" s="22" t="s">
        <v>75</v>
      </c>
      <c r="K840" s="28" t="s">
        <v>1091</v>
      </c>
      <c r="L840" s="22"/>
      <c r="M840" s="17"/>
      <c r="N840" s="19"/>
    </row>
    <row r="841" customFormat="false" ht="13.5" hidden="false" customHeight="false" outlineLevel="0" collapsed="false">
      <c r="A841" s="10" t="s">
        <v>2766</v>
      </c>
      <c r="B841" s="23" t="s">
        <v>2767</v>
      </c>
      <c r="C841" s="23"/>
      <c r="D841" s="22"/>
      <c r="E841" s="22"/>
      <c r="F841" s="22"/>
      <c r="G841" s="17"/>
      <c r="H841" s="20"/>
      <c r="I841" s="17"/>
      <c r="J841" s="11"/>
      <c r="K841" s="21"/>
      <c r="L841" s="11"/>
      <c r="M841" s="17"/>
      <c r="N841" s="19"/>
    </row>
    <row r="842" customFormat="false" ht="22.5" hidden="false" customHeight="false" outlineLevel="0" collapsed="false">
      <c r="A842" s="24" t="s">
        <v>2768</v>
      </c>
      <c r="B842" s="25" t="s">
        <v>2769</v>
      </c>
      <c r="C842" s="25" t="s">
        <v>2770</v>
      </c>
      <c r="D842" s="22" t="s">
        <v>1300</v>
      </c>
      <c r="E842" s="16" t="s">
        <v>304</v>
      </c>
      <c r="F842" s="16" t="s">
        <v>318</v>
      </c>
      <c r="G842" s="17"/>
      <c r="H842" s="40"/>
      <c r="I842" s="17"/>
      <c r="J842" s="22"/>
      <c r="K842" s="28" t="s">
        <v>1091</v>
      </c>
      <c r="L842" s="22"/>
      <c r="M842" s="17"/>
      <c r="N842" s="19"/>
    </row>
    <row r="843" customFormat="false" ht="22.5" hidden="false" customHeight="false" outlineLevel="0" collapsed="false">
      <c r="A843" s="24" t="s">
        <v>2771</v>
      </c>
      <c r="B843" s="25" t="s">
        <v>2772</v>
      </c>
      <c r="C843" s="25" t="s">
        <v>2773</v>
      </c>
      <c r="D843" s="22" t="s">
        <v>1554</v>
      </c>
      <c r="E843" s="16" t="s">
        <v>1149</v>
      </c>
      <c r="F843" s="16" t="s">
        <v>52</v>
      </c>
      <c r="G843" s="17"/>
      <c r="H843" s="40"/>
      <c r="I843" s="17"/>
      <c r="J843" s="22" t="s">
        <v>68</v>
      </c>
      <c r="K843" s="28" t="s">
        <v>1091</v>
      </c>
      <c r="L843" s="22"/>
      <c r="M843" s="17"/>
      <c r="N843" s="19"/>
    </row>
    <row r="844" customFormat="false" ht="56.25" hidden="false" customHeight="false" outlineLevel="0" collapsed="false">
      <c r="A844" s="34" t="s">
        <v>2774</v>
      </c>
      <c r="B844" s="35" t="s">
        <v>2775</v>
      </c>
      <c r="C844" s="35" t="s">
        <v>2776</v>
      </c>
      <c r="D844" s="22" t="s">
        <v>185</v>
      </c>
      <c r="E844" s="16" t="s">
        <v>346</v>
      </c>
      <c r="F844" s="16" t="s">
        <v>89</v>
      </c>
      <c r="G844" s="17"/>
      <c r="H844" s="29" t="s">
        <v>2624</v>
      </c>
      <c r="I844" s="17"/>
      <c r="J844" s="39"/>
      <c r="K844" s="37" t="s">
        <v>1091</v>
      </c>
      <c r="L844" s="39"/>
      <c r="M844" s="17"/>
      <c r="N844" s="19"/>
    </row>
    <row r="845" customFormat="false" ht="56.25" hidden="false" customHeight="false" outlineLevel="0" collapsed="false">
      <c r="A845" s="24" t="s">
        <v>2777</v>
      </c>
      <c r="B845" s="25" t="s">
        <v>2778</v>
      </c>
      <c r="C845" s="25" t="s">
        <v>2779</v>
      </c>
      <c r="D845" s="22" t="s">
        <v>2547</v>
      </c>
      <c r="E845" s="16" t="s">
        <v>567</v>
      </c>
      <c r="F845" s="16" t="s">
        <v>73</v>
      </c>
      <c r="G845" s="17"/>
      <c r="H845" s="29" t="s">
        <v>2629</v>
      </c>
      <c r="I845" s="17"/>
      <c r="J845" s="22" t="s">
        <v>1262</v>
      </c>
      <c r="K845" s="28" t="s">
        <v>1091</v>
      </c>
      <c r="L845" s="22"/>
      <c r="M845" s="17"/>
      <c r="N845" s="19"/>
    </row>
    <row r="846" customFormat="false" ht="45" hidden="false" customHeight="false" outlineLevel="0" collapsed="false">
      <c r="A846" s="33" t="s">
        <v>2780</v>
      </c>
      <c r="B846" s="31" t="s">
        <v>2781</v>
      </c>
      <c r="C846" s="25" t="s">
        <v>1712</v>
      </c>
      <c r="D846" s="22" t="s">
        <v>60</v>
      </c>
      <c r="E846" s="16" t="s">
        <v>441</v>
      </c>
      <c r="F846" s="16" t="s">
        <v>2782</v>
      </c>
      <c r="G846" s="17"/>
      <c r="H846" s="29" t="s">
        <v>38</v>
      </c>
      <c r="I846" s="17"/>
      <c r="J846" s="22" t="s">
        <v>68</v>
      </c>
      <c r="K846" s="28" t="s">
        <v>1091</v>
      </c>
      <c r="L846" s="22"/>
      <c r="M846" s="17"/>
      <c r="N846" s="19"/>
    </row>
    <row r="847" customFormat="false" ht="56.25" hidden="false" customHeight="false" outlineLevel="0" collapsed="false">
      <c r="A847" s="33" t="s">
        <v>2783</v>
      </c>
      <c r="B847" s="31" t="s">
        <v>2784</v>
      </c>
      <c r="C847" s="25" t="s">
        <v>2785</v>
      </c>
      <c r="D847" s="22" t="s">
        <v>60</v>
      </c>
      <c r="E847" s="16" t="s">
        <v>66</v>
      </c>
      <c r="F847" s="16" t="s">
        <v>1034</v>
      </c>
      <c r="G847" s="17"/>
      <c r="H847" s="29" t="s">
        <v>38</v>
      </c>
      <c r="I847" s="17"/>
      <c r="J847" s="22" t="s">
        <v>1082</v>
      </c>
      <c r="K847" s="28" t="s">
        <v>1091</v>
      </c>
      <c r="L847" s="22"/>
      <c r="M847" s="17"/>
      <c r="N847" s="19"/>
    </row>
    <row r="848" customFormat="false" ht="45" hidden="false" customHeight="false" outlineLevel="0" collapsed="false">
      <c r="A848" s="33" t="s">
        <v>2786</v>
      </c>
      <c r="B848" s="31" t="s">
        <v>2787</v>
      </c>
      <c r="C848" s="25" t="s">
        <v>1108</v>
      </c>
      <c r="D848" s="22" t="s">
        <v>60</v>
      </c>
      <c r="E848" s="16" t="s">
        <v>909</v>
      </c>
      <c r="F848" s="16" t="s">
        <v>293</v>
      </c>
      <c r="G848" s="17"/>
      <c r="H848" s="29" t="s">
        <v>38</v>
      </c>
      <c r="I848" s="17"/>
      <c r="J848" s="22" t="s">
        <v>68</v>
      </c>
      <c r="K848" s="28" t="s">
        <v>1091</v>
      </c>
      <c r="L848" s="22"/>
      <c r="M848" s="17"/>
      <c r="N848" s="19"/>
    </row>
    <row r="849" customFormat="false" ht="56.25" hidden="false" customHeight="false" outlineLevel="0" collapsed="false">
      <c r="A849" s="33" t="s">
        <v>2788</v>
      </c>
      <c r="B849" s="31" t="s">
        <v>2789</v>
      </c>
      <c r="C849" s="25" t="s">
        <v>2790</v>
      </c>
      <c r="D849" s="22" t="s">
        <v>137</v>
      </c>
      <c r="E849" s="16" t="s">
        <v>66</v>
      </c>
      <c r="F849" s="16" t="s">
        <v>347</v>
      </c>
      <c r="G849" s="17"/>
      <c r="H849" s="29" t="s">
        <v>38</v>
      </c>
      <c r="I849" s="17"/>
      <c r="J849" s="22" t="s">
        <v>1082</v>
      </c>
      <c r="K849" s="28" t="s">
        <v>1091</v>
      </c>
      <c r="L849" s="22"/>
      <c r="M849" s="17"/>
      <c r="N849" s="19"/>
    </row>
    <row r="850" customFormat="false" ht="45" hidden="false" customHeight="false" outlineLevel="0" collapsed="false">
      <c r="A850" s="33" t="s">
        <v>2791</v>
      </c>
      <c r="B850" s="31" t="s">
        <v>2792</v>
      </c>
      <c r="C850" s="25" t="s">
        <v>2793</v>
      </c>
      <c r="D850" s="22" t="s">
        <v>60</v>
      </c>
      <c r="E850" s="16" t="s">
        <v>424</v>
      </c>
      <c r="F850" s="16" t="s">
        <v>166</v>
      </c>
      <c r="G850" s="17"/>
      <c r="H850" s="29" t="s">
        <v>38</v>
      </c>
      <c r="I850" s="17"/>
      <c r="J850" s="22" t="s">
        <v>68</v>
      </c>
      <c r="K850" s="28" t="s">
        <v>1091</v>
      </c>
      <c r="L850" s="22"/>
      <c r="M850" s="17"/>
      <c r="N850" s="19"/>
    </row>
    <row r="851" customFormat="false" ht="56.25" hidden="false" customHeight="false" outlineLevel="0" collapsed="false">
      <c r="A851" s="33" t="s">
        <v>2794</v>
      </c>
      <c r="B851" s="31" t="s">
        <v>2795</v>
      </c>
      <c r="C851" s="25" t="s">
        <v>1738</v>
      </c>
      <c r="D851" s="22" t="s">
        <v>137</v>
      </c>
      <c r="E851" s="16" t="s">
        <v>81</v>
      </c>
      <c r="F851" s="16" t="s">
        <v>166</v>
      </c>
      <c r="G851" s="17"/>
      <c r="H851" s="29" t="s">
        <v>38</v>
      </c>
      <c r="I851" s="17"/>
      <c r="J851" s="22" t="s">
        <v>68</v>
      </c>
      <c r="K851" s="28" t="s">
        <v>1091</v>
      </c>
      <c r="L851" s="22"/>
      <c r="M851" s="17"/>
      <c r="N851" s="19"/>
    </row>
    <row r="852" customFormat="false" ht="45" hidden="false" customHeight="false" outlineLevel="0" collapsed="false">
      <c r="A852" s="33" t="s">
        <v>2796</v>
      </c>
      <c r="B852" s="31" t="s">
        <v>2797</v>
      </c>
      <c r="C852" s="25" t="s">
        <v>1727</v>
      </c>
      <c r="D852" s="22" t="s">
        <v>309</v>
      </c>
      <c r="E852" s="16" t="s">
        <v>61</v>
      </c>
      <c r="F852" s="16" t="s">
        <v>250</v>
      </c>
      <c r="G852" s="17"/>
      <c r="H852" s="29" t="s">
        <v>1243</v>
      </c>
      <c r="I852" s="17"/>
      <c r="J852" s="22"/>
      <c r="K852" s="28" t="s">
        <v>1091</v>
      </c>
      <c r="L852" s="22"/>
      <c r="M852" s="17"/>
      <c r="N852" s="19"/>
    </row>
    <row r="853" customFormat="false" ht="56.25" hidden="false" customHeight="false" outlineLevel="0" collapsed="false">
      <c r="A853" s="33" t="s">
        <v>2798</v>
      </c>
      <c r="B853" s="31" t="s">
        <v>2799</v>
      </c>
      <c r="C853" s="25" t="s">
        <v>2800</v>
      </c>
      <c r="D853" s="22" t="s">
        <v>309</v>
      </c>
      <c r="E853" s="16" t="s">
        <v>441</v>
      </c>
      <c r="F853" s="16" t="s">
        <v>166</v>
      </c>
      <c r="G853" s="17"/>
      <c r="H853" s="29" t="s">
        <v>38</v>
      </c>
      <c r="I853" s="17"/>
      <c r="J853" s="22" t="s">
        <v>68</v>
      </c>
      <c r="K853" s="28" t="s">
        <v>1091</v>
      </c>
      <c r="L853" s="22"/>
      <c r="M853" s="17"/>
      <c r="N853" s="19"/>
    </row>
    <row r="854" customFormat="false" ht="67.5" hidden="false" customHeight="false" outlineLevel="0" collapsed="false">
      <c r="A854" s="33" t="s">
        <v>2801</v>
      </c>
      <c r="B854" s="31" t="s">
        <v>2802</v>
      </c>
      <c r="C854" s="25" t="s">
        <v>2803</v>
      </c>
      <c r="D854" s="22" t="s">
        <v>60</v>
      </c>
      <c r="E854" s="16" t="s">
        <v>364</v>
      </c>
      <c r="F854" s="16" t="s">
        <v>360</v>
      </c>
      <c r="G854" s="17"/>
      <c r="H854" s="29" t="s">
        <v>38</v>
      </c>
      <c r="I854" s="17"/>
      <c r="J854" s="22" t="s">
        <v>1082</v>
      </c>
      <c r="K854" s="28" t="s">
        <v>1091</v>
      </c>
      <c r="L854" s="22"/>
      <c r="M854" s="17"/>
      <c r="N854" s="19"/>
    </row>
    <row r="855" customFormat="false" ht="45" hidden="false" customHeight="false" outlineLevel="0" collapsed="false">
      <c r="A855" s="33" t="s">
        <v>2804</v>
      </c>
      <c r="B855" s="31" t="s">
        <v>2805</v>
      </c>
      <c r="C855" s="25" t="s">
        <v>1350</v>
      </c>
      <c r="D855" s="22" t="s">
        <v>137</v>
      </c>
      <c r="E855" s="16" t="s">
        <v>372</v>
      </c>
      <c r="F855" s="16" t="s">
        <v>816</v>
      </c>
      <c r="G855" s="17"/>
      <c r="H855" s="29" t="s">
        <v>38</v>
      </c>
      <c r="I855" s="17"/>
      <c r="J855" s="22" t="s">
        <v>68</v>
      </c>
      <c r="K855" s="28" t="s">
        <v>1091</v>
      </c>
      <c r="L855" s="22" t="s">
        <v>1351</v>
      </c>
      <c r="M855" s="17"/>
      <c r="N855" s="19"/>
    </row>
    <row r="856" customFormat="false" ht="67.5" hidden="false" customHeight="false" outlineLevel="0" collapsed="false">
      <c r="A856" s="33" t="s">
        <v>2806</v>
      </c>
      <c r="B856" s="31" t="s">
        <v>2807</v>
      </c>
      <c r="C856" s="25" t="s">
        <v>2808</v>
      </c>
      <c r="D856" s="22" t="s">
        <v>1404</v>
      </c>
      <c r="E856" s="16" t="s">
        <v>360</v>
      </c>
      <c r="F856" s="16" t="s">
        <v>177</v>
      </c>
      <c r="G856" s="17"/>
      <c r="H856" s="29" t="s">
        <v>38</v>
      </c>
      <c r="I856" s="17"/>
      <c r="J856" s="22" t="s">
        <v>1082</v>
      </c>
      <c r="K856" s="28" t="s">
        <v>1091</v>
      </c>
      <c r="L856" s="22"/>
      <c r="M856" s="17"/>
      <c r="N856" s="19"/>
    </row>
    <row r="857" customFormat="false" ht="45" hidden="false" customHeight="false" outlineLevel="0" collapsed="false">
      <c r="A857" s="33" t="s">
        <v>2809</v>
      </c>
      <c r="B857" s="31" t="s">
        <v>2810</v>
      </c>
      <c r="C857" s="25" t="s">
        <v>1407</v>
      </c>
      <c r="D857" s="22" t="s">
        <v>1175</v>
      </c>
      <c r="E857" s="16" t="s">
        <v>909</v>
      </c>
      <c r="F857" s="16" t="s">
        <v>1550</v>
      </c>
      <c r="G857" s="17"/>
      <c r="H857" s="29" t="s">
        <v>1243</v>
      </c>
      <c r="I857" s="17"/>
      <c r="J857" s="22"/>
      <c r="K857" s="28" t="s">
        <v>1091</v>
      </c>
      <c r="L857" s="22"/>
      <c r="M857" s="17"/>
      <c r="N857" s="19"/>
    </row>
    <row r="858" customFormat="false" ht="56.25" hidden="false" customHeight="false" outlineLevel="0" collapsed="false">
      <c r="A858" s="33" t="s">
        <v>2811</v>
      </c>
      <c r="B858" s="31" t="s">
        <v>2812</v>
      </c>
      <c r="C858" s="25" t="s">
        <v>1819</v>
      </c>
      <c r="D858" s="22" t="s">
        <v>333</v>
      </c>
      <c r="E858" s="16" t="s">
        <v>364</v>
      </c>
      <c r="F858" s="16" t="s">
        <v>61</v>
      </c>
      <c r="G858" s="17"/>
      <c r="H858" s="29" t="s">
        <v>1243</v>
      </c>
      <c r="I858" s="17"/>
      <c r="J858" s="22" t="s">
        <v>1386</v>
      </c>
      <c r="K858" s="28" t="s">
        <v>1091</v>
      </c>
      <c r="L858" s="22"/>
      <c r="M858" s="17"/>
      <c r="N858" s="19"/>
    </row>
    <row r="859" customFormat="false" ht="45" hidden="false" customHeight="false" outlineLevel="0" collapsed="false">
      <c r="A859" s="33" t="s">
        <v>2813</v>
      </c>
      <c r="B859" s="31" t="s">
        <v>2814</v>
      </c>
      <c r="C859" s="25" t="s">
        <v>1357</v>
      </c>
      <c r="D859" s="22" t="s">
        <v>60</v>
      </c>
      <c r="E859" s="16" t="s">
        <v>567</v>
      </c>
      <c r="F859" s="16" t="s">
        <v>82</v>
      </c>
      <c r="G859" s="17"/>
      <c r="H859" s="29" t="s">
        <v>38</v>
      </c>
      <c r="I859" s="17"/>
      <c r="J859" s="22" t="s">
        <v>68</v>
      </c>
      <c r="K859" s="28" t="s">
        <v>1091</v>
      </c>
      <c r="L859" s="22"/>
      <c r="M859" s="17"/>
      <c r="N859" s="19"/>
    </row>
    <row r="860" customFormat="false" ht="67.5" hidden="false" customHeight="false" outlineLevel="0" collapsed="false">
      <c r="A860" s="33" t="s">
        <v>2815</v>
      </c>
      <c r="B860" s="31" t="s">
        <v>2816</v>
      </c>
      <c r="C860" s="25" t="s">
        <v>2817</v>
      </c>
      <c r="D860" s="22" t="s">
        <v>1404</v>
      </c>
      <c r="E860" s="16" t="s">
        <v>66</v>
      </c>
      <c r="F860" s="16" t="s">
        <v>816</v>
      </c>
      <c r="G860" s="17"/>
      <c r="H860" s="29" t="s">
        <v>38</v>
      </c>
      <c r="I860" s="17"/>
      <c r="J860" s="22" t="s">
        <v>1082</v>
      </c>
      <c r="K860" s="28" t="s">
        <v>1091</v>
      </c>
      <c r="L860" s="22"/>
      <c r="M860" s="17"/>
      <c r="N860" s="19"/>
    </row>
    <row r="861" customFormat="false" ht="56.25" hidden="false" customHeight="false" outlineLevel="0" collapsed="false">
      <c r="A861" s="33" t="s">
        <v>2818</v>
      </c>
      <c r="B861" s="31" t="s">
        <v>2819</v>
      </c>
      <c r="C861" s="25" t="s">
        <v>2820</v>
      </c>
      <c r="D861" s="22" t="s">
        <v>137</v>
      </c>
      <c r="E861" s="16" t="s">
        <v>67</v>
      </c>
      <c r="F861" s="16" t="s">
        <v>342</v>
      </c>
      <c r="G861" s="17"/>
      <c r="H861" s="29" t="s">
        <v>38</v>
      </c>
      <c r="I861" s="17"/>
      <c r="J861" s="22" t="s">
        <v>68</v>
      </c>
      <c r="K861" s="28" t="s">
        <v>1091</v>
      </c>
      <c r="L861" s="22"/>
      <c r="M861" s="17"/>
      <c r="N861" s="19"/>
    </row>
    <row r="862" customFormat="false" ht="67.5" hidden="false" customHeight="false" outlineLevel="0" collapsed="false">
      <c r="A862" s="33" t="s">
        <v>2821</v>
      </c>
      <c r="B862" s="31" t="s">
        <v>2822</v>
      </c>
      <c r="C862" s="25" t="s">
        <v>2823</v>
      </c>
      <c r="D862" s="22" t="s">
        <v>60</v>
      </c>
      <c r="E862" s="16" t="s">
        <v>909</v>
      </c>
      <c r="F862" s="16" t="s">
        <v>250</v>
      </c>
      <c r="G862" s="17"/>
      <c r="H862" s="29" t="s">
        <v>38</v>
      </c>
      <c r="I862" s="17"/>
      <c r="J862" s="22" t="s">
        <v>1082</v>
      </c>
      <c r="K862" s="28" t="s">
        <v>1091</v>
      </c>
      <c r="L862" s="22"/>
      <c r="M862" s="17"/>
      <c r="N862" s="19"/>
    </row>
    <row r="863" customFormat="false" ht="45" hidden="false" customHeight="false" outlineLevel="0" collapsed="false">
      <c r="A863" s="33" t="s">
        <v>2824</v>
      </c>
      <c r="B863" s="31" t="s">
        <v>2825</v>
      </c>
      <c r="C863" s="25" t="s">
        <v>2826</v>
      </c>
      <c r="D863" s="22" t="s">
        <v>60</v>
      </c>
      <c r="E863" s="16" t="s">
        <v>61</v>
      </c>
      <c r="F863" s="16" t="s">
        <v>563</v>
      </c>
      <c r="G863" s="17"/>
      <c r="H863" s="29" t="s">
        <v>1243</v>
      </c>
      <c r="I863" s="17"/>
      <c r="J863" s="22"/>
      <c r="K863" s="28" t="s">
        <v>1091</v>
      </c>
      <c r="L863" s="22"/>
      <c r="M863" s="17"/>
      <c r="N863" s="19"/>
    </row>
    <row r="864" customFormat="false" ht="56.25" hidden="false" customHeight="false" outlineLevel="0" collapsed="false">
      <c r="A864" s="33" t="s">
        <v>2827</v>
      </c>
      <c r="B864" s="31" t="s">
        <v>2828</v>
      </c>
      <c r="C864" s="25" t="s">
        <v>1828</v>
      </c>
      <c r="D864" s="22" t="s">
        <v>60</v>
      </c>
      <c r="E864" s="16" t="s">
        <v>342</v>
      </c>
      <c r="F864" s="16" t="s">
        <v>36</v>
      </c>
      <c r="G864" s="17"/>
      <c r="H864" s="29" t="s">
        <v>1243</v>
      </c>
      <c r="I864" s="17"/>
      <c r="J864" s="22" t="s">
        <v>1386</v>
      </c>
      <c r="K864" s="28" t="s">
        <v>1091</v>
      </c>
      <c r="L864" s="22"/>
      <c r="M864" s="17"/>
      <c r="N864" s="19"/>
    </row>
    <row r="865" customFormat="false" ht="45" hidden="false" customHeight="false" outlineLevel="0" collapsed="false">
      <c r="A865" s="33" t="s">
        <v>2829</v>
      </c>
      <c r="B865" s="31" t="s">
        <v>2830</v>
      </c>
      <c r="C865" s="25" t="s">
        <v>2831</v>
      </c>
      <c r="D865" s="22" t="s">
        <v>137</v>
      </c>
      <c r="E865" s="16" t="s">
        <v>66</v>
      </c>
      <c r="F865" s="16" t="s">
        <v>166</v>
      </c>
      <c r="G865" s="17"/>
      <c r="H865" s="29" t="s">
        <v>38</v>
      </c>
      <c r="I865" s="17"/>
      <c r="J865" s="22" t="s">
        <v>68</v>
      </c>
      <c r="K865" s="28" t="s">
        <v>1091</v>
      </c>
      <c r="L865" s="22" t="s">
        <v>1351</v>
      </c>
      <c r="M865" s="17"/>
      <c r="N865" s="19"/>
    </row>
    <row r="866" customFormat="false" ht="67.5" hidden="false" customHeight="false" outlineLevel="0" collapsed="false">
      <c r="A866" s="33" t="s">
        <v>2832</v>
      </c>
      <c r="B866" s="31" t="s">
        <v>2833</v>
      </c>
      <c r="C866" s="25" t="s">
        <v>2808</v>
      </c>
      <c r="D866" s="22" t="s">
        <v>137</v>
      </c>
      <c r="E866" s="16" t="s">
        <v>437</v>
      </c>
      <c r="F866" s="16" t="s">
        <v>88</v>
      </c>
      <c r="G866" s="17"/>
      <c r="H866" s="29" t="s">
        <v>38</v>
      </c>
      <c r="I866" s="17"/>
      <c r="J866" s="22" t="s">
        <v>1082</v>
      </c>
      <c r="K866" s="28" t="s">
        <v>1091</v>
      </c>
      <c r="L866" s="22"/>
      <c r="M866" s="17"/>
      <c r="N866" s="19"/>
    </row>
    <row r="867" customFormat="false" ht="56.25" hidden="false" customHeight="false" outlineLevel="0" collapsed="false">
      <c r="A867" s="33" t="s">
        <v>2834</v>
      </c>
      <c r="B867" s="31" t="s">
        <v>2835</v>
      </c>
      <c r="C867" s="25" t="s">
        <v>1721</v>
      </c>
      <c r="D867" s="22" t="s">
        <v>1175</v>
      </c>
      <c r="E867" s="16" t="s">
        <v>909</v>
      </c>
      <c r="F867" s="16" t="s">
        <v>864</v>
      </c>
      <c r="G867" s="17"/>
      <c r="H867" s="29" t="s">
        <v>38</v>
      </c>
      <c r="I867" s="17"/>
      <c r="J867" s="22" t="s">
        <v>68</v>
      </c>
      <c r="K867" s="28" t="s">
        <v>1091</v>
      </c>
      <c r="L867" s="22"/>
      <c r="M867" s="17"/>
      <c r="N867" s="19"/>
    </row>
    <row r="868" customFormat="false" ht="67.5" hidden="false" customHeight="false" outlineLevel="0" collapsed="false">
      <c r="A868" s="33" t="s">
        <v>2836</v>
      </c>
      <c r="B868" s="31" t="s">
        <v>2837</v>
      </c>
      <c r="C868" s="25" t="s">
        <v>2838</v>
      </c>
      <c r="D868" s="22" t="s">
        <v>1111</v>
      </c>
      <c r="E868" s="16" t="s">
        <v>360</v>
      </c>
      <c r="F868" s="16" t="s">
        <v>249</v>
      </c>
      <c r="G868" s="17"/>
      <c r="H868" s="29" t="s">
        <v>38</v>
      </c>
      <c r="I868" s="17"/>
      <c r="J868" s="22" t="s">
        <v>1082</v>
      </c>
      <c r="K868" s="28" t="s">
        <v>1091</v>
      </c>
      <c r="L868" s="22"/>
      <c r="M868" s="17"/>
      <c r="N868" s="19"/>
    </row>
    <row r="869" customFormat="false" ht="45" hidden="false" customHeight="false" outlineLevel="0" collapsed="false">
      <c r="A869" s="33" t="s">
        <v>2839</v>
      </c>
      <c r="B869" s="31" t="s">
        <v>2840</v>
      </c>
      <c r="C869" s="25" t="s">
        <v>2841</v>
      </c>
      <c r="D869" s="22" t="s">
        <v>60</v>
      </c>
      <c r="E869" s="16" t="s">
        <v>319</v>
      </c>
      <c r="F869" s="16" t="s">
        <v>123</v>
      </c>
      <c r="G869" s="17"/>
      <c r="H869" s="29" t="s">
        <v>1243</v>
      </c>
      <c r="I869" s="17"/>
      <c r="J869" s="22"/>
      <c r="K869" s="28" t="s">
        <v>1091</v>
      </c>
      <c r="L869" s="22"/>
      <c r="M869" s="17"/>
      <c r="N869" s="19"/>
    </row>
    <row r="870" customFormat="false" ht="56.25" hidden="false" customHeight="false" outlineLevel="0" collapsed="false">
      <c r="A870" s="33" t="s">
        <v>2842</v>
      </c>
      <c r="B870" s="31" t="s">
        <v>2843</v>
      </c>
      <c r="C870" s="25" t="s">
        <v>1819</v>
      </c>
      <c r="D870" s="22" t="s">
        <v>137</v>
      </c>
      <c r="E870" s="16" t="s">
        <v>342</v>
      </c>
      <c r="F870" s="16" t="s">
        <v>123</v>
      </c>
      <c r="G870" s="17"/>
      <c r="H870" s="29" t="s">
        <v>1243</v>
      </c>
      <c r="I870" s="17"/>
      <c r="J870" s="22" t="s">
        <v>1386</v>
      </c>
      <c r="K870" s="28" t="s">
        <v>1091</v>
      </c>
      <c r="L870" s="22"/>
      <c r="M870" s="17"/>
      <c r="N870" s="19"/>
    </row>
    <row r="871" customFormat="false" ht="45" hidden="false" customHeight="false" outlineLevel="0" collapsed="false">
      <c r="A871" s="33" t="s">
        <v>2844</v>
      </c>
      <c r="B871" s="31" t="s">
        <v>2845</v>
      </c>
      <c r="C871" s="25" t="s">
        <v>2793</v>
      </c>
      <c r="D871" s="22" t="s">
        <v>137</v>
      </c>
      <c r="E871" s="16" t="s">
        <v>797</v>
      </c>
      <c r="F871" s="16" t="s">
        <v>109</v>
      </c>
      <c r="G871" s="17"/>
      <c r="H871" s="29" t="s">
        <v>38</v>
      </c>
      <c r="I871" s="17"/>
      <c r="J871" s="22" t="s">
        <v>68</v>
      </c>
      <c r="K871" s="28" t="s">
        <v>1091</v>
      </c>
      <c r="L871" s="22"/>
      <c r="M871" s="17"/>
      <c r="N871" s="19"/>
    </row>
    <row r="872" customFormat="false" ht="56.25" hidden="false" customHeight="false" outlineLevel="0" collapsed="false">
      <c r="A872" s="33" t="s">
        <v>2846</v>
      </c>
      <c r="B872" s="31" t="s">
        <v>2847</v>
      </c>
      <c r="C872" s="25" t="s">
        <v>1721</v>
      </c>
      <c r="D872" s="22" t="s">
        <v>60</v>
      </c>
      <c r="E872" s="16" t="s">
        <v>930</v>
      </c>
      <c r="F872" s="16" t="s">
        <v>95</v>
      </c>
      <c r="G872" s="17"/>
      <c r="H872" s="29" t="s">
        <v>38</v>
      </c>
      <c r="I872" s="17"/>
      <c r="J872" s="22" t="s">
        <v>68</v>
      </c>
      <c r="K872" s="28" t="s">
        <v>1091</v>
      </c>
      <c r="L872" s="22"/>
      <c r="M872" s="17"/>
      <c r="N872" s="19"/>
    </row>
    <row r="873" customFormat="false" ht="45" hidden="false" customHeight="false" outlineLevel="0" collapsed="false">
      <c r="A873" s="33" t="s">
        <v>2848</v>
      </c>
      <c r="B873" s="31" t="s">
        <v>2849</v>
      </c>
      <c r="C873" s="25" t="s">
        <v>2826</v>
      </c>
      <c r="D873" s="22" t="s">
        <v>1408</v>
      </c>
      <c r="E873" s="16" t="s">
        <v>864</v>
      </c>
      <c r="F873" s="16" t="s">
        <v>864</v>
      </c>
      <c r="G873" s="17"/>
      <c r="H873" s="29" t="s">
        <v>1243</v>
      </c>
      <c r="I873" s="17"/>
      <c r="J873" s="22"/>
      <c r="K873" s="28" t="s">
        <v>1091</v>
      </c>
      <c r="L873" s="22"/>
      <c r="M873" s="17"/>
      <c r="N873" s="19"/>
    </row>
    <row r="874" customFormat="false" ht="67.5" hidden="false" customHeight="false" outlineLevel="0" collapsed="false">
      <c r="A874" s="33" t="s">
        <v>2850</v>
      </c>
      <c r="B874" s="31" t="s">
        <v>2851</v>
      </c>
      <c r="C874" s="25" t="s">
        <v>2808</v>
      </c>
      <c r="D874" s="22" t="s">
        <v>1404</v>
      </c>
      <c r="E874" s="16" t="s">
        <v>342</v>
      </c>
      <c r="F874" s="16" t="s">
        <v>109</v>
      </c>
      <c r="G874" s="17"/>
      <c r="H874" s="29" t="s">
        <v>38</v>
      </c>
      <c r="I874" s="17"/>
      <c r="J874" s="22" t="s">
        <v>1082</v>
      </c>
      <c r="K874" s="28" t="s">
        <v>1091</v>
      </c>
      <c r="L874" s="22"/>
      <c r="M874" s="17"/>
      <c r="N874" s="19"/>
    </row>
    <row r="875" customFormat="false" ht="45" hidden="false" customHeight="false" outlineLevel="0" collapsed="false">
      <c r="A875" s="33" t="s">
        <v>2852</v>
      </c>
      <c r="B875" s="31" t="s">
        <v>2853</v>
      </c>
      <c r="C875" s="25" t="s">
        <v>1350</v>
      </c>
      <c r="D875" s="22" t="s">
        <v>303</v>
      </c>
      <c r="E875" s="16" t="s">
        <v>360</v>
      </c>
      <c r="F875" s="16" t="s">
        <v>249</v>
      </c>
      <c r="G875" s="17"/>
      <c r="H875" s="29" t="s">
        <v>38</v>
      </c>
      <c r="I875" s="17"/>
      <c r="J875" s="22" t="s">
        <v>68</v>
      </c>
      <c r="K875" s="28" t="s">
        <v>1091</v>
      </c>
      <c r="L875" s="22" t="s">
        <v>1351</v>
      </c>
      <c r="M875" s="17"/>
      <c r="N875" s="19"/>
    </row>
    <row r="876" customFormat="false" ht="56.25" hidden="false" customHeight="false" outlineLevel="0" collapsed="false">
      <c r="A876" s="33" t="s">
        <v>2854</v>
      </c>
      <c r="B876" s="31" t="s">
        <v>2855</v>
      </c>
      <c r="C876" s="25" t="s">
        <v>1721</v>
      </c>
      <c r="D876" s="22" t="s">
        <v>137</v>
      </c>
      <c r="E876" s="16" t="s">
        <v>364</v>
      </c>
      <c r="F876" s="16" t="s">
        <v>73</v>
      </c>
      <c r="G876" s="17"/>
      <c r="H876" s="29" t="s">
        <v>38</v>
      </c>
      <c r="I876" s="17"/>
      <c r="J876" s="22" t="s">
        <v>68</v>
      </c>
      <c r="K876" s="28" t="s">
        <v>1091</v>
      </c>
      <c r="L876" s="22"/>
      <c r="M876" s="17"/>
      <c r="N876" s="19"/>
    </row>
    <row r="877" customFormat="false" ht="67.5" hidden="false" customHeight="false" outlineLevel="0" collapsed="false">
      <c r="A877" s="33" t="s">
        <v>2856</v>
      </c>
      <c r="B877" s="31" t="s">
        <v>2857</v>
      </c>
      <c r="C877" s="25" t="s">
        <v>2858</v>
      </c>
      <c r="D877" s="22" t="s">
        <v>1111</v>
      </c>
      <c r="E877" s="16" t="s">
        <v>424</v>
      </c>
      <c r="F877" s="16" t="s">
        <v>567</v>
      </c>
      <c r="G877" s="17"/>
      <c r="H877" s="29" t="s">
        <v>38</v>
      </c>
      <c r="I877" s="17"/>
      <c r="J877" s="22" t="s">
        <v>1082</v>
      </c>
      <c r="K877" s="28" t="s">
        <v>1091</v>
      </c>
      <c r="L877" s="22"/>
      <c r="M877" s="17"/>
      <c r="N877" s="19"/>
    </row>
    <row r="878" customFormat="false" ht="45" hidden="false" customHeight="false" outlineLevel="0" collapsed="false">
      <c r="A878" s="33" t="s">
        <v>2859</v>
      </c>
      <c r="B878" s="31" t="s">
        <v>2860</v>
      </c>
      <c r="C878" s="25" t="s">
        <v>1407</v>
      </c>
      <c r="D878" s="22" t="s">
        <v>1175</v>
      </c>
      <c r="E878" s="16" t="s">
        <v>864</v>
      </c>
      <c r="F878" s="16" t="s">
        <v>305</v>
      </c>
      <c r="G878" s="17"/>
      <c r="H878" s="29" t="s">
        <v>1243</v>
      </c>
      <c r="I878" s="17"/>
      <c r="J878" s="22"/>
      <c r="K878" s="28" t="s">
        <v>1091</v>
      </c>
      <c r="L878" s="22"/>
      <c r="M878" s="17"/>
      <c r="N878" s="19"/>
    </row>
    <row r="879" customFormat="false" ht="56.25" hidden="false" customHeight="false" outlineLevel="0" collapsed="false">
      <c r="A879" s="33" t="s">
        <v>2861</v>
      </c>
      <c r="B879" s="31" t="s">
        <v>2862</v>
      </c>
      <c r="C879" s="25" t="s">
        <v>1431</v>
      </c>
      <c r="D879" s="22" t="s">
        <v>137</v>
      </c>
      <c r="E879" s="16" t="s">
        <v>364</v>
      </c>
      <c r="F879" s="16" t="s">
        <v>567</v>
      </c>
      <c r="G879" s="17"/>
      <c r="H879" s="29" t="s">
        <v>1243</v>
      </c>
      <c r="I879" s="17"/>
      <c r="J879" s="22"/>
      <c r="K879" s="28" t="s">
        <v>1091</v>
      </c>
      <c r="L879" s="22"/>
      <c r="M879" s="17"/>
      <c r="N879" s="19"/>
    </row>
    <row r="880" customFormat="false" ht="45" hidden="false" customHeight="false" outlineLevel="0" collapsed="false">
      <c r="A880" s="34" t="s">
        <v>2863</v>
      </c>
      <c r="B880" s="35" t="s">
        <v>2864</v>
      </c>
      <c r="C880" s="35" t="s">
        <v>2865</v>
      </c>
      <c r="D880" s="22" t="s">
        <v>2866</v>
      </c>
      <c r="E880" s="16" t="s">
        <v>305</v>
      </c>
      <c r="F880" s="16" t="s">
        <v>1371</v>
      </c>
      <c r="G880" s="17"/>
      <c r="H880" s="29" t="s">
        <v>1212</v>
      </c>
      <c r="I880" s="17"/>
      <c r="J880" s="39" t="s">
        <v>1197</v>
      </c>
      <c r="K880" s="37" t="s">
        <v>31</v>
      </c>
      <c r="L880" s="39"/>
      <c r="M880" s="17"/>
      <c r="N880" s="19"/>
    </row>
    <row r="881" customFormat="false" ht="56.25" hidden="false" customHeight="false" outlineLevel="0" collapsed="false">
      <c r="A881" s="34" t="s">
        <v>2867</v>
      </c>
      <c r="B881" s="35" t="s">
        <v>2868</v>
      </c>
      <c r="C881" s="35" t="s">
        <v>2869</v>
      </c>
      <c r="D881" s="22" t="s">
        <v>333</v>
      </c>
      <c r="E881" s="16" t="s">
        <v>37</v>
      </c>
      <c r="F881" s="16" t="s">
        <v>36</v>
      </c>
      <c r="G881" s="17"/>
      <c r="H881" s="29" t="s">
        <v>2617</v>
      </c>
      <c r="I881" s="17"/>
      <c r="J881" s="39" t="s">
        <v>68</v>
      </c>
      <c r="K881" s="37" t="s">
        <v>1091</v>
      </c>
      <c r="L881" s="39"/>
      <c r="M881" s="17"/>
      <c r="N881" s="19"/>
    </row>
    <row r="882" customFormat="false" ht="33.75" hidden="false" customHeight="false" outlineLevel="0" collapsed="false">
      <c r="A882" s="24" t="s">
        <v>2870</v>
      </c>
      <c r="B882" s="25" t="s">
        <v>2871</v>
      </c>
      <c r="C882" s="25" t="s">
        <v>2872</v>
      </c>
      <c r="D882" s="22" t="s">
        <v>1134</v>
      </c>
      <c r="E882" s="16" t="s">
        <v>88</v>
      </c>
      <c r="F882" s="16" t="s">
        <v>305</v>
      </c>
      <c r="G882" s="17"/>
      <c r="H882" s="40"/>
      <c r="I882" s="17"/>
      <c r="J882" s="22" t="s">
        <v>518</v>
      </c>
      <c r="K882" s="28" t="s">
        <v>1091</v>
      </c>
      <c r="L882" s="22"/>
      <c r="M882" s="17"/>
      <c r="N882" s="19"/>
    </row>
    <row r="883" customFormat="false" ht="45" hidden="false" customHeight="false" outlineLevel="0" collapsed="false">
      <c r="A883" s="24" t="s">
        <v>2873</v>
      </c>
      <c r="B883" s="25" t="s">
        <v>2874</v>
      </c>
      <c r="C883" s="25" t="s">
        <v>2875</v>
      </c>
      <c r="D883" s="22" t="s">
        <v>466</v>
      </c>
      <c r="E883" s="16" t="s">
        <v>372</v>
      </c>
      <c r="F883" s="16" t="s">
        <v>88</v>
      </c>
      <c r="G883" s="17"/>
      <c r="H883" s="29" t="s">
        <v>38</v>
      </c>
      <c r="I883" s="17"/>
      <c r="J883" s="22" t="s">
        <v>2876</v>
      </c>
      <c r="K883" s="28" t="s">
        <v>1091</v>
      </c>
      <c r="L883" s="22"/>
      <c r="M883" s="17"/>
      <c r="N883" s="19"/>
    </row>
    <row r="884" customFormat="false" ht="22.5" hidden="false" customHeight="false" outlineLevel="0" collapsed="false">
      <c r="A884" s="24" t="s">
        <v>2877</v>
      </c>
      <c r="B884" s="25" t="s">
        <v>2878</v>
      </c>
      <c r="C884" s="25" t="s">
        <v>2879</v>
      </c>
      <c r="D884" s="22" t="s">
        <v>2880</v>
      </c>
      <c r="E884" s="16" t="s">
        <v>1149</v>
      </c>
      <c r="F884" s="16" t="s">
        <v>73</v>
      </c>
      <c r="G884" s="17"/>
      <c r="H884" s="29" t="s">
        <v>38</v>
      </c>
      <c r="I884" s="17"/>
      <c r="J884" s="22" t="s">
        <v>68</v>
      </c>
      <c r="K884" s="28" t="s">
        <v>1091</v>
      </c>
      <c r="L884" s="22"/>
      <c r="M884" s="17"/>
      <c r="N884" s="19"/>
    </row>
    <row r="885" customFormat="false" ht="22.5" hidden="false" customHeight="false" outlineLevel="0" collapsed="false">
      <c r="A885" s="24" t="s">
        <v>2881</v>
      </c>
      <c r="B885" s="25" t="s">
        <v>2882</v>
      </c>
      <c r="C885" s="25" t="s">
        <v>2883</v>
      </c>
      <c r="D885" s="22" t="s">
        <v>1300</v>
      </c>
      <c r="E885" s="16" t="s">
        <v>318</v>
      </c>
      <c r="F885" s="16" t="s">
        <v>1090</v>
      </c>
      <c r="G885" s="17"/>
      <c r="H885" s="40"/>
      <c r="I885" s="17"/>
      <c r="J885" s="22"/>
      <c r="K885" s="28" t="s">
        <v>1091</v>
      </c>
      <c r="L885" s="22"/>
      <c r="M885" s="17"/>
      <c r="N885" s="19"/>
    </row>
    <row r="886" customFormat="false" ht="33.75" hidden="false" customHeight="false" outlineLevel="0" collapsed="false">
      <c r="A886" s="24" t="s">
        <v>2884</v>
      </c>
      <c r="B886" s="25" t="s">
        <v>2885</v>
      </c>
      <c r="C886" s="25" t="s">
        <v>2886</v>
      </c>
      <c r="D886" s="22" t="s">
        <v>2880</v>
      </c>
      <c r="E886" s="16" t="s">
        <v>347</v>
      </c>
      <c r="F886" s="16" t="s">
        <v>52</v>
      </c>
      <c r="G886" s="17"/>
      <c r="H886" s="29" t="s">
        <v>38</v>
      </c>
      <c r="I886" s="17"/>
      <c r="J886" s="22" t="s">
        <v>2876</v>
      </c>
      <c r="K886" s="28" t="s">
        <v>1091</v>
      </c>
      <c r="L886" s="22"/>
      <c r="M886" s="17"/>
      <c r="N886" s="19"/>
    </row>
    <row r="887" customFormat="false" ht="22.5" hidden="false" customHeight="false" outlineLevel="0" collapsed="false">
      <c r="A887" s="24" t="s">
        <v>2887</v>
      </c>
      <c r="B887" s="25" t="s">
        <v>2888</v>
      </c>
      <c r="C887" s="25" t="s">
        <v>2889</v>
      </c>
      <c r="D887" s="22" t="s">
        <v>2890</v>
      </c>
      <c r="E887" s="16" t="s">
        <v>347</v>
      </c>
      <c r="F887" s="16" t="s">
        <v>73</v>
      </c>
      <c r="G887" s="17"/>
      <c r="H887" s="29" t="s">
        <v>1066</v>
      </c>
      <c r="I887" s="17"/>
      <c r="J887" s="22" t="s">
        <v>68</v>
      </c>
      <c r="K887" s="28" t="s">
        <v>1091</v>
      </c>
      <c r="L887" s="22"/>
      <c r="M887" s="17"/>
      <c r="N887" s="19"/>
    </row>
    <row r="888" customFormat="false" ht="22.5" hidden="false" customHeight="false" outlineLevel="0" collapsed="false">
      <c r="A888" s="24" t="s">
        <v>2891</v>
      </c>
      <c r="B888" s="25" t="s">
        <v>2892</v>
      </c>
      <c r="C888" s="25" t="s">
        <v>2893</v>
      </c>
      <c r="D888" s="22" t="s">
        <v>2894</v>
      </c>
      <c r="E888" s="16" t="s">
        <v>347</v>
      </c>
      <c r="F888" s="16" t="s">
        <v>305</v>
      </c>
      <c r="G888" s="17"/>
      <c r="H888" s="40"/>
      <c r="I888" s="17"/>
      <c r="J888" s="22" t="s">
        <v>68</v>
      </c>
      <c r="K888" s="28" t="s">
        <v>1091</v>
      </c>
      <c r="L888" s="22"/>
      <c r="M888" s="17"/>
      <c r="N888" s="19"/>
    </row>
    <row r="889" customFormat="false" ht="22.5" hidden="false" customHeight="false" outlineLevel="0" collapsed="false">
      <c r="A889" s="24" t="s">
        <v>2895</v>
      </c>
      <c r="B889" s="25" t="s">
        <v>2896</v>
      </c>
      <c r="C889" s="25" t="s">
        <v>2897</v>
      </c>
      <c r="D889" s="22" t="s">
        <v>137</v>
      </c>
      <c r="E889" s="16" t="s">
        <v>329</v>
      </c>
      <c r="F889" s="16" t="s">
        <v>816</v>
      </c>
      <c r="G889" s="17"/>
      <c r="H889" s="29" t="s">
        <v>1574</v>
      </c>
      <c r="I889" s="17"/>
      <c r="J889" s="22" t="s">
        <v>68</v>
      </c>
      <c r="K889" s="28" t="s">
        <v>1091</v>
      </c>
      <c r="L889" s="22"/>
      <c r="M889" s="17"/>
      <c r="N889" s="19"/>
    </row>
    <row r="890" customFormat="false" ht="22.5" hidden="false" customHeight="false" outlineLevel="0" collapsed="false">
      <c r="A890" s="24" t="s">
        <v>2898</v>
      </c>
      <c r="B890" s="25" t="s">
        <v>2899</v>
      </c>
      <c r="C890" s="25" t="s">
        <v>2900</v>
      </c>
      <c r="D890" s="22" t="s">
        <v>137</v>
      </c>
      <c r="E890" s="16" t="s">
        <v>329</v>
      </c>
      <c r="F890" s="16" t="s">
        <v>816</v>
      </c>
      <c r="G890" s="17"/>
      <c r="H890" s="29" t="s">
        <v>1574</v>
      </c>
      <c r="I890" s="17"/>
      <c r="J890" s="22" t="s">
        <v>68</v>
      </c>
      <c r="K890" s="28" t="s">
        <v>1091</v>
      </c>
      <c r="L890" s="22"/>
      <c r="M890" s="17"/>
      <c r="N890" s="19"/>
    </row>
    <row r="891" customFormat="false" ht="33.75" hidden="false" customHeight="false" outlineLevel="0" collapsed="false">
      <c r="A891" s="33" t="s">
        <v>2901</v>
      </c>
      <c r="B891" s="31" t="s">
        <v>2902</v>
      </c>
      <c r="C891" s="25" t="s">
        <v>2903</v>
      </c>
      <c r="D891" s="22" t="s">
        <v>1404</v>
      </c>
      <c r="E891" s="16" t="s">
        <v>109</v>
      </c>
      <c r="F891" s="16" t="s">
        <v>177</v>
      </c>
      <c r="G891" s="17"/>
      <c r="H891" s="29" t="s">
        <v>38</v>
      </c>
      <c r="I891" s="17"/>
      <c r="J891" s="22" t="s">
        <v>68</v>
      </c>
      <c r="K891" s="28" t="s">
        <v>1091</v>
      </c>
      <c r="L891" s="22"/>
      <c r="M891" s="17"/>
      <c r="N891" s="19"/>
    </row>
    <row r="892" customFormat="false" ht="22.5" hidden="false" customHeight="false" outlineLevel="0" collapsed="false">
      <c r="A892" s="24" t="s">
        <v>2904</v>
      </c>
      <c r="B892" s="25" t="s">
        <v>2905</v>
      </c>
      <c r="C892" s="25" t="s">
        <v>2906</v>
      </c>
      <c r="D892" s="22" t="s">
        <v>2880</v>
      </c>
      <c r="E892" s="16" t="s">
        <v>67</v>
      </c>
      <c r="F892" s="16" t="s">
        <v>305</v>
      </c>
      <c r="G892" s="17"/>
      <c r="H892" s="40"/>
      <c r="I892" s="17"/>
      <c r="J892" s="22" t="s">
        <v>68</v>
      </c>
      <c r="K892" s="28" t="s">
        <v>1091</v>
      </c>
      <c r="L892" s="22"/>
      <c r="M892" s="17"/>
      <c r="N892" s="19"/>
    </row>
    <row r="893" customFormat="false" ht="33.75" hidden="false" customHeight="false" outlineLevel="0" collapsed="false">
      <c r="A893" s="24" t="s">
        <v>2907</v>
      </c>
      <c r="B893" s="25" t="s">
        <v>2908</v>
      </c>
      <c r="C893" s="25" t="s">
        <v>2909</v>
      </c>
      <c r="D893" s="22" t="s">
        <v>2910</v>
      </c>
      <c r="E893" s="16" t="s">
        <v>67</v>
      </c>
      <c r="F893" s="16" t="s">
        <v>441</v>
      </c>
      <c r="G893" s="17"/>
      <c r="H893" s="40"/>
      <c r="I893" s="17"/>
      <c r="J893" s="22"/>
      <c r="K893" s="28" t="s">
        <v>1091</v>
      </c>
      <c r="L893" s="22"/>
      <c r="M893" s="17"/>
      <c r="N893" s="19"/>
    </row>
    <row r="894" customFormat="false" ht="45" hidden="false" customHeight="false" outlineLevel="0" collapsed="false">
      <c r="A894" s="24" t="s">
        <v>2911</v>
      </c>
      <c r="B894" s="25" t="s">
        <v>2912</v>
      </c>
      <c r="C894" s="25" t="s">
        <v>2913</v>
      </c>
      <c r="D894" s="22" t="s">
        <v>2914</v>
      </c>
      <c r="E894" s="16" t="s">
        <v>423</v>
      </c>
      <c r="F894" s="16" t="s">
        <v>200</v>
      </c>
      <c r="G894" s="17"/>
      <c r="H894" s="40"/>
      <c r="I894" s="17"/>
      <c r="J894" s="22" t="s">
        <v>68</v>
      </c>
      <c r="K894" s="28" t="s">
        <v>1091</v>
      </c>
      <c r="L894" s="22"/>
      <c r="M894" s="17"/>
      <c r="N894" s="19"/>
    </row>
    <row r="895" customFormat="false" ht="13.5" hidden="false" customHeight="false" outlineLevel="0" collapsed="false">
      <c r="A895" s="10" t="s">
        <v>2915</v>
      </c>
      <c r="B895" s="23" t="s">
        <v>2916</v>
      </c>
      <c r="C895" s="23"/>
      <c r="D895" s="22"/>
      <c r="E895" s="22"/>
      <c r="F895" s="22"/>
      <c r="G895" s="17"/>
      <c r="H895" s="20"/>
      <c r="I895" s="17"/>
      <c r="J895" s="11"/>
      <c r="K895" s="21"/>
      <c r="L895" s="11"/>
      <c r="M895" s="17"/>
      <c r="N895" s="19"/>
    </row>
    <row r="896" customFormat="false" ht="45" hidden="false" customHeight="false" outlineLevel="0" collapsed="false">
      <c r="A896" s="33" t="s">
        <v>2917</v>
      </c>
      <c r="B896" s="31" t="s">
        <v>2918</v>
      </c>
      <c r="C896" s="25" t="s">
        <v>1108</v>
      </c>
      <c r="D896" s="22" t="s">
        <v>60</v>
      </c>
      <c r="E896" s="16" t="s">
        <v>1038</v>
      </c>
      <c r="F896" s="16" t="s">
        <v>809</v>
      </c>
      <c r="G896" s="17"/>
      <c r="H896" s="29" t="s">
        <v>38</v>
      </c>
      <c r="I896" s="17"/>
      <c r="J896" s="22" t="s">
        <v>68</v>
      </c>
      <c r="K896" s="28" t="s">
        <v>1091</v>
      </c>
      <c r="L896" s="22"/>
      <c r="M896" s="17"/>
      <c r="N896" s="19"/>
    </row>
    <row r="897" customFormat="false" ht="56.25" hidden="false" customHeight="false" outlineLevel="0" collapsed="false">
      <c r="A897" s="33" t="s">
        <v>2919</v>
      </c>
      <c r="B897" s="31" t="s">
        <v>2920</v>
      </c>
      <c r="C897" s="25" t="s">
        <v>2790</v>
      </c>
      <c r="D897" s="22" t="s">
        <v>137</v>
      </c>
      <c r="E897" s="16" t="s">
        <v>305</v>
      </c>
      <c r="F897" s="16" t="s">
        <v>544</v>
      </c>
      <c r="G897" s="17"/>
      <c r="H897" s="29" t="s">
        <v>38</v>
      </c>
      <c r="I897" s="17"/>
      <c r="J897" s="22" t="s">
        <v>1082</v>
      </c>
      <c r="K897" s="28" t="s">
        <v>1091</v>
      </c>
      <c r="L897" s="22"/>
      <c r="M897" s="17"/>
      <c r="N897" s="19"/>
    </row>
    <row r="898" customFormat="false" ht="45" hidden="false" customHeight="false" outlineLevel="0" collapsed="false">
      <c r="A898" s="33" t="s">
        <v>2921</v>
      </c>
      <c r="B898" s="31" t="s">
        <v>2922</v>
      </c>
      <c r="C898" s="25" t="s">
        <v>1712</v>
      </c>
      <c r="D898" s="22" t="s">
        <v>60</v>
      </c>
      <c r="E898" s="16" t="s">
        <v>2319</v>
      </c>
      <c r="F898" s="16" t="s">
        <v>269</v>
      </c>
      <c r="G898" s="17"/>
      <c r="H898" s="29" t="s">
        <v>38</v>
      </c>
      <c r="I898" s="17"/>
      <c r="J898" s="22" t="s">
        <v>68</v>
      </c>
      <c r="K898" s="28" t="s">
        <v>1091</v>
      </c>
      <c r="L898" s="22"/>
      <c r="M898" s="17"/>
      <c r="N898" s="19"/>
    </row>
    <row r="899" customFormat="false" ht="33.75" hidden="false" customHeight="false" outlineLevel="0" collapsed="false">
      <c r="A899" s="33" t="s">
        <v>2923</v>
      </c>
      <c r="B899" s="31" t="s">
        <v>2924</v>
      </c>
      <c r="C899" s="25" t="s">
        <v>2925</v>
      </c>
      <c r="D899" s="22" t="s">
        <v>137</v>
      </c>
      <c r="E899" s="16" t="s">
        <v>61</v>
      </c>
      <c r="F899" s="16" t="s">
        <v>590</v>
      </c>
      <c r="G899" s="17"/>
      <c r="H899" s="29" t="s">
        <v>38</v>
      </c>
      <c r="I899" s="17"/>
      <c r="J899" s="22" t="s">
        <v>68</v>
      </c>
      <c r="K899" s="28" t="s">
        <v>1091</v>
      </c>
      <c r="L899" s="22"/>
      <c r="M899" s="17"/>
      <c r="N899" s="19"/>
    </row>
    <row r="900" customFormat="false" ht="45" hidden="false" customHeight="false" outlineLevel="0" collapsed="false">
      <c r="A900" s="34" t="s">
        <v>2926</v>
      </c>
      <c r="B900" s="35" t="s">
        <v>2927</v>
      </c>
      <c r="C900" s="35" t="s">
        <v>2928</v>
      </c>
      <c r="D900" s="22" t="s">
        <v>2866</v>
      </c>
      <c r="E900" s="16" t="s">
        <v>346</v>
      </c>
      <c r="F900" s="16" t="s">
        <v>1371</v>
      </c>
      <c r="G900" s="17"/>
      <c r="H900" s="29" t="s">
        <v>1212</v>
      </c>
      <c r="I900" s="17"/>
      <c r="J900" s="39" t="s">
        <v>1197</v>
      </c>
      <c r="K900" s="37" t="s">
        <v>31</v>
      </c>
      <c r="L900" s="39"/>
      <c r="M900" s="17"/>
      <c r="N900" s="19"/>
    </row>
    <row r="901" customFormat="false" ht="22.5" hidden="false" customHeight="false" outlineLevel="0" collapsed="false">
      <c r="A901" s="34" t="s">
        <v>2929</v>
      </c>
      <c r="B901" s="35" t="s">
        <v>2930</v>
      </c>
      <c r="C901" s="35" t="s">
        <v>2931</v>
      </c>
      <c r="D901" s="22" t="s">
        <v>137</v>
      </c>
      <c r="E901" s="16" t="s">
        <v>1176</v>
      </c>
      <c r="F901" s="16" t="s">
        <v>585</v>
      </c>
      <c r="G901" s="17"/>
      <c r="H901" s="35"/>
      <c r="I901" s="17"/>
      <c r="J901" s="39" t="s">
        <v>140</v>
      </c>
      <c r="K901" s="37" t="s">
        <v>31</v>
      </c>
      <c r="L901" s="39"/>
      <c r="M901" s="17"/>
      <c r="N901" s="19"/>
    </row>
    <row r="902" customFormat="false" ht="22.5" hidden="false" customHeight="false" outlineLevel="0" collapsed="false">
      <c r="A902" s="34" t="s">
        <v>2932</v>
      </c>
      <c r="B902" s="35" t="s">
        <v>2933</v>
      </c>
      <c r="C902" s="35" t="s">
        <v>2934</v>
      </c>
      <c r="D902" s="22" t="s">
        <v>137</v>
      </c>
      <c r="E902" s="16" t="s">
        <v>1478</v>
      </c>
      <c r="F902" s="16" t="s">
        <v>292</v>
      </c>
      <c r="G902" s="17"/>
      <c r="H902" s="29" t="s">
        <v>1066</v>
      </c>
      <c r="I902" s="17"/>
      <c r="J902" s="39" t="s">
        <v>140</v>
      </c>
      <c r="K902" s="37" t="s">
        <v>31</v>
      </c>
      <c r="L902" s="39"/>
      <c r="M902" s="17"/>
      <c r="N902" s="19"/>
    </row>
    <row r="903" customFormat="false" ht="22.5" hidden="false" customHeight="false" outlineLevel="0" collapsed="false">
      <c r="A903" s="33" t="s">
        <v>2935</v>
      </c>
      <c r="B903" s="31" t="s">
        <v>2936</v>
      </c>
      <c r="C903" s="25" t="s">
        <v>2937</v>
      </c>
      <c r="D903" s="22" t="s">
        <v>137</v>
      </c>
      <c r="E903" s="16" t="s">
        <v>96</v>
      </c>
      <c r="F903" s="16" t="s">
        <v>544</v>
      </c>
      <c r="G903" s="17"/>
      <c r="H903" s="29" t="s">
        <v>38</v>
      </c>
      <c r="I903" s="17"/>
      <c r="J903" s="22" t="s">
        <v>140</v>
      </c>
      <c r="K903" s="28" t="s">
        <v>1091</v>
      </c>
      <c r="L903" s="22"/>
      <c r="M903" s="17"/>
      <c r="N903" s="19"/>
    </row>
    <row r="904" customFormat="false" ht="33.75" hidden="false" customHeight="false" outlineLevel="0" collapsed="false">
      <c r="A904" s="34" t="s">
        <v>2938</v>
      </c>
      <c r="B904" s="35" t="s">
        <v>2939</v>
      </c>
      <c r="C904" s="35" t="s">
        <v>2940</v>
      </c>
      <c r="D904" s="22" t="s">
        <v>1175</v>
      </c>
      <c r="E904" s="16" t="s">
        <v>1478</v>
      </c>
      <c r="F904" s="16" t="s">
        <v>1034</v>
      </c>
      <c r="G904" s="17"/>
      <c r="H904" s="29" t="s">
        <v>1066</v>
      </c>
      <c r="I904" s="17"/>
      <c r="J904" s="39" t="s">
        <v>1197</v>
      </c>
      <c r="K904" s="37" t="s">
        <v>31</v>
      </c>
      <c r="L904" s="39"/>
      <c r="M904" s="17"/>
      <c r="N904" s="19"/>
    </row>
    <row r="905" customFormat="false" ht="33.75" hidden="false" customHeight="false" outlineLevel="0" collapsed="false">
      <c r="A905" s="34" t="s">
        <v>2941</v>
      </c>
      <c r="B905" s="35" t="s">
        <v>2942</v>
      </c>
      <c r="C905" s="35" t="s">
        <v>2943</v>
      </c>
      <c r="D905" s="22" t="s">
        <v>1175</v>
      </c>
      <c r="E905" s="16" t="s">
        <v>1474</v>
      </c>
      <c r="F905" s="16" t="s">
        <v>293</v>
      </c>
      <c r="G905" s="17"/>
      <c r="H905" s="29" t="s">
        <v>2944</v>
      </c>
      <c r="I905" s="17"/>
      <c r="J905" s="39" t="s">
        <v>1197</v>
      </c>
      <c r="K905" s="37" t="s">
        <v>31</v>
      </c>
      <c r="L905" s="39"/>
      <c r="M905" s="17"/>
      <c r="N905" s="19"/>
    </row>
    <row r="906" customFormat="false" ht="33.75" hidden="false" customHeight="false" outlineLevel="0" collapsed="false">
      <c r="A906" s="34" t="s">
        <v>2945</v>
      </c>
      <c r="B906" s="35" t="s">
        <v>2946</v>
      </c>
      <c r="C906" s="35" t="s">
        <v>2947</v>
      </c>
      <c r="D906" s="22" t="s">
        <v>137</v>
      </c>
      <c r="E906" s="16" t="s">
        <v>838</v>
      </c>
      <c r="F906" s="16" t="s">
        <v>89</v>
      </c>
      <c r="G906" s="17"/>
      <c r="H906" s="29" t="s">
        <v>2948</v>
      </c>
      <c r="I906" s="17"/>
      <c r="J906" s="39" t="s">
        <v>140</v>
      </c>
      <c r="K906" s="37" t="s">
        <v>31</v>
      </c>
      <c r="L906" s="39"/>
      <c r="M906" s="17"/>
      <c r="N906" s="19"/>
    </row>
    <row r="907" customFormat="false" ht="33.75" hidden="false" customHeight="false" outlineLevel="0" collapsed="false">
      <c r="A907" s="34" t="s">
        <v>2949</v>
      </c>
      <c r="B907" s="35" t="s">
        <v>2950</v>
      </c>
      <c r="C907" s="35" t="s">
        <v>2951</v>
      </c>
      <c r="D907" s="22" t="s">
        <v>137</v>
      </c>
      <c r="E907" s="16" t="s">
        <v>838</v>
      </c>
      <c r="F907" s="16" t="s">
        <v>61</v>
      </c>
      <c r="G907" s="17"/>
      <c r="H907" s="29" t="s">
        <v>2944</v>
      </c>
      <c r="I907" s="17"/>
      <c r="J907" s="39" t="s">
        <v>140</v>
      </c>
      <c r="K907" s="37" t="s">
        <v>31</v>
      </c>
      <c r="L907" s="39"/>
      <c r="M907" s="17"/>
      <c r="N907" s="19"/>
    </row>
    <row r="908" customFormat="false" ht="13.5" hidden="false" customHeight="false" outlineLevel="0" collapsed="false">
      <c r="A908" s="10" t="s">
        <v>2952</v>
      </c>
      <c r="B908" s="23" t="s">
        <v>2953</v>
      </c>
      <c r="C908" s="23"/>
      <c r="D908" s="22"/>
      <c r="E908" s="22"/>
      <c r="F908" s="22"/>
      <c r="G908" s="17"/>
      <c r="H908" s="20"/>
      <c r="I908" s="17"/>
      <c r="J908" s="11"/>
      <c r="K908" s="21"/>
      <c r="L908" s="11"/>
      <c r="M908" s="17"/>
      <c r="N908" s="19"/>
    </row>
    <row r="909" customFormat="false" ht="22.5" hidden="false" customHeight="false" outlineLevel="0" collapsed="false">
      <c r="A909" s="34" t="s">
        <v>2954</v>
      </c>
      <c r="B909" s="35" t="s">
        <v>2955</v>
      </c>
      <c r="C909" s="35" t="s">
        <v>2956</v>
      </c>
      <c r="D909" s="22" t="s">
        <v>584</v>
      </c>
      <c r="E909" s="16" t="s">
        <v>51</v>
      </c>
      <c r="F909" s="16" t="s">
        <v>838</v>
      </c>
      <c r="G909" s="17"/>
      <c r="H909" s="29" t="s">
        <v>320</v>
      </c>
      <c r="I909" s="17"/>
      <c r="J909" s="39"/>
      <c r="K909" s="37" t="s">
        <v>31</v>
      </c>
      <c r="L909" s="39"/>
      <c r="M909" s="17"/>
      <c r="N909" s="19"/>
    </row>
    <row r="910" customFormat="false" ht="22.5" hidden="false" customHeight="false" outlineLevel="0" collapsed="false">
      <c r="A910" s="24" t="s">
        <v>2957</v>
      </c>
      <c r="B910" s="25" t="s">
        <v>2958</v>
      </c>
      <c r="C910" s="35" t="s">
        <v>2959</v>
      </c>
      <c r="D910" s="22" t="s">
        <v>631</v>
      </c>
      <c r="E910" s="16" t="s">
        <v>51</v>
      </c>
      <c r="F910" s="16" t="s">
        <v>89</v>
      </c>
      <c r="G910" s="17"/>
      <c r="H910" s="29" t="s">
        <v>38</v>
      </c>
      <c r="I910" s="17"/>
      <c r="J910" s="39"/>
      <c r="K910" s="37" t="s">
        <v>31</v>
      </c>
      <c r="L910" s="39"/>
      <c r="M910" s="17"/>
      <c r="N910" s="19"/>
    </row>
    <row r="911" customFormat="false" ht="22.5" hidden="false" customHeight="false" outlineLevel="0" collapsed="false">
      <c r="A911" s="34" t="s">
        <v>2960</v>
      </c>
      <c r="B911" s="35" t="s">
        <v>2961</v>
      </c>
      <c r="C911" s="35" t="s">
        <v>2962</v>
      </c>
      <c r="D911" s="22" t="s">
        <v>584</v>
      </c>
      <c r="E911" s="16" t="s">
        <v>51</v>
      </c>
      <c r="F911" s="16" t="s">
        <v>838</v>
      </c>
      <c r="G911" s="17"/>
      <c r="H911" s="29" t="s">
        <v>320</v>
      </c>
      <c r="I911" s="17"/>
      <c r="J911" s="39"/>
      <c r="K911" s="37" t="s">
        <v>31</v>
      </c>
      <c r="L911" s="39"/>
      <c r="M911" s="17"/>
      <c r="N911" s="19"/>
    </row>
    <row r="912" customFormat="false" ht="33.75" hidden="false" customHeight="false" outlineLevel="0" collapsed="false">
      <c r="A912" s="34" t="s">
        <v>2963</v>
      </c>
      <c r="B912" s="35" t="s">
        <v>2964</v>
      </c>
      <c r="C912" s="35" t="s">
        <v>2965</v>
      </c>
      <c r="D912" s="22" t="s">
        <v>2187</v>
      </c>
      <c r="E912" s="16" t="s">
        <v>1176</v>
      </c>
      <c r="F912" s="16" t="s">
        <v>123</v>
      </c>
      <c r="G912" s="17"/>
      <c r="H912" s="35"/>
      <c r="I912" s="17"/>
      <c r="J912" s="39"/>
      <c r="K912" s="37" t="s">
        <v>31</v>
      </c>
      <c r="L912" s="39"/>
      <c r="M912" s="17"/>
      <c r="N912" s="19"/>
    </row>
    <row r="913" customFormat="false" ht="22.5" hidden="false" customHeight="false" outlineLevel="0" collapsed="false">
      <c r="A913" s="24" t="s">
        <v>2966</v>
      </c>
      <c r="B913" s="25" t="s">
        <v>2967</v>
      </c>
      <c r="C913" s="25" t="s">
        <v>2968</v>
      </c>
      <c r="D913" s="22" t="s">
        <v>248</v>
      </c>
      <c r="E913" s="16" t="s">
        <v>96</v>
      </c>
      <c r="F913" s="16" t="s">
        <v>305</v>
      </c>
      <c r="G913" s="17"/>
      <c r="H913" s="29" t="s">
        <v>1066</v>
      </c>
      <c r="I913" s="17"/>
      <c r="J913" s="22" t="s">
        <v>68</v>
      </c>
      <c r="K913" s="28" t="s">
        <v>1091</v>
      </c>
      <c r="L913" s="22"/>
      <c r="M913" s="17"/>
      <c r="N913" s="19"/>
    </row>
    <row r="914" customFormat="false" ht="45" hidden="false" customHeight="false" outlineLevel="0" collapsed="false">
      <c r="A914" s="34" t="s">
        <v>2969</v>
      </c>
      <c r="B914" s="35" t="s">
        <v>2970</v>
      </c>
      <c r="C914" s="35" t="s">
        <v>2971</v>
      </c>
      <c r="D914" s="22" t="s">
        <v>1882</v>
      </c>
      <c r="E914" s="16" t="s">
        <v>816</v>
      </c>
      <c r="F914" s="16" t="s">
        <v>37</v>
      </c>
      <c r="G914" s="17"/>
      <c r="H914" s="29" t="s">
        <v>1212</v>
      </c>
      <c r="I914" s="17"/>
      <c r="J914" s="39"/>
      <c r="K914" s="37" t="s">
        <v>31</v>
      </c>
      <c r="L914" s="39"/>
      <c r="M914" s="17"/>
      <c r="N914" s="19"/>
    </row>
    <row r="915" customFormat="false" ht="33.75" hidden="false" customHeight="false" outlineLevel="0" collapsed="false">
      <c r="A915" s="24" t="s">
        <v>2972</v>
      </c>
      <c r="B915" s="25" t="s">
        <v>2973</v>
      </c>
      <c r="C915" s="25" t="s">
        <v>2974</v>
      </c>
      <c r="D915" s="22" t="s">
        <v>159</v>
      </c>
      <c r="E915" s="16" t="s">
        <v>585</v>
      </c>
      <c r="F915" s="16" t="s">
        <v>37</v>
      </c>
      <c r="G915" s="17"/>
      <c r="H915" s="29" t="s">
        <v>1233</v>
      </c>
      <c r="I915" s="17"/>
      <c r="J915" s="22"/>
      <c r="K915" s="28" t="s">
        <v>31</v>
      </c>
      <c r="L915" s="22"/>
      <c r="M915" s="17"/>
      <c r="N915" s="19"/>
    </row>
    <row r="916" customFormat="false" ht="33.75" hidden="false" customHeight="false" outlineLevel="0" collapsed="false">
      <c r="A916" s="34" t="s">
        <v>2975</v>
      </c>
      <c r="B916" s="35" t="s">
        <v>2976</v>
      </c>
      <c r="C916" s="35" t="s">
        <v>2977</v>
      </c>
      <c r="D916" s="22" t="s">
        <v>137</v>
      </c>
      <c r="E916" s="16" t="s">
        <v>1474</v>
      </c>
      <c r="F916" s="16" t="s">
        <v>346</v>
      </c>
      <c r="G916" s="17"/>
      <c r="H916" s="29" t="s">
        <v>1098</v>
      </c>
      <c r="I916" s="17"/>
      <c r="J916" s="39"/>
      <c r="K916" s="37" t="s">
        <v>31</v>
      </c>
      <c r="L916" s="39"/>
      <c r="M916" s="17"/>
      <c r="N916" s="19"/>
    </row>
    <row r="917" customFormat="false" ht="33.75" hidden="false" customHeight="false" outlineLevel="0" collapsed="false">
      <c r="A917" s="34" t="s">
        <v>2978</v>
      </c>
      <c r="B917" s="35" t="s">
        <v>2979</v>
      </c>
      <c r="C917" s="35" t="s">
        <v>2980</v>
      </c>
      <c r="D917" s="22" t="s">
        <v>137</v>
      </c>
      <c r="E917" s="16" t="s">
        <v>346</v>
      </c>
      <c r="F917" s="16" t="s">
        <v>1371</v>
      </c>
      <c r="G917" s="17"/>
      <c r="H917" s="29" t="s">
        <v>1098</v>
      </c>
      <c r="I917" s="17"/>
      <c r="J917" s="39"/>
      <c r="K917" s="37" t="s">
        <v>31</v>
      </c>
      <c r="L917" s="39"/>
      <c r="M917" s="17"/>
      <c r="N917" s="19"/>
    </row>
    <row r="918" customFormat="false" ht="78.75" hidden="false" customHeight="false" outlineLevel="0" collapsed="false">
      <c r="A918" s="24" t="s">
        <v>2981</v>
      </c>
      <c r="B918" s="25" t="s">
        <v>2982</v>
      </c>
      <c r="C918" s="25" t="s">
        <v>2983</v>
      </c>
      <c r="D918" s="22" t="s">
        <v>2633</v>
      </c>
      <c r="E918" s="16" t="s">
        <v>567</v>
      </c>
      <c r="F918" s="16" t="s">
        <v>88</v>
      </c>
      <c r="G918" s="17"/>
      <c r="H918" s="29" t="s">
        <v>1513</v>
      </c>
      <c r="I918" s="17"/>
      <c r="J918" s="22" t="s">
        <v>2984</v>
      </c>
      <c r="K918" s="28" t="s">
        <v>1091</v>
      </c>
      <c r="L918" s="22"/>
      <c r="M918" s="17"/>
      <c r="N918" s="19"/>
    </row>
    <row r="919" customFormat="false" ht="45" hidden="false" customHeight="false" outlineLevel="0" collapsed="false">
      <c r="A919" s="24" t="s">
        <v>2985</v>
      </c>
      <c r="B919" s="25" t="s">
        <v>2986</v>
      </c>
      <c r="C919" s="25" t="s">
        <v>2987</v>
      </c>
      <c r="D919" s="22" t="s">
        <v>459</v>
      </c>
      <c r="E919" s="16" t="s">
        <v>109</v>
      </c>
      <c r="F919" s="16" t="s">
        <v>177</v>
      </c>
      <c r="G919" s="17"/>
      <c r="H919" s="29" t="s">
        <v>1513</v>
      </c>
      <c r="I919" s="17"/>
      <c r="J919" s="22" t="s">
        <v>2988</v>
      </c>
      <c r="K919" s="28" t="s">
        <v>1091</v>
      </c>
      <c r="L919" s="22"/>
      <c r="M919" s="17"/>
      <c r="N919" s="19"/>
    </row>
    <row r="920" customFormat="false" ht="33.75" hidden="false" customHeight="false" outlineLevel="0" collapsed="false">
      <c r="A920" s="24" t="s">
        <v>2989</v>
      </c>
      <c r="B920" s="25" t="s">
        <v>2990</v>
      </c>
      <c r="C920" s="25" t="s">
        <v>2991</v>
      </c>
      <c r="D920" s="22" t="s">
        <v>459</v>
      </c>
      <c r="E920" s="16" t="s">
        <v>1208</v>
      </c>
      <c r="F920" s="16" t="s">
        <v>177</v>
      </c>
      <c r="G920" s="17"/>
      <c r="H920" s="29" t="s">
        <v>1513</v>
      </c>
      <c r="I920" s="17"/>
      <c r="J920" s="22" t="s">
        <v>2992</v>
      </c>
      <c r="K920" s="28" t="s">
        <v>1091</v>
      </c>
      <c r="L920" s="22"/>
      <c r="M920" s="17"/>
      <c r="N920" s="19"/>
    </row>
    <row r="921" customFormat="false" ht="45" hidden="false" customHeight="false" outlineLevel="0" collapsed="false">
      <c r="A921" s="24" t="s">
        <v>2993</v>
      </c>
      <c r="B921" s="25" t="s">
        <v>2994</v>
      </c>
      <c r="C921" s="25" t="s">
        <v>2995</v>
      </c>
      <c r="D921" s="22" t="s">
        <v>2637</v>
      </c>
      <c r="E921" s="16" t="s">
        <v>600</v>
      </c>
      <c r="F921" s="16" t="s">
        <v>177</v>
      </c>
      <c r="G921" s="17"/>
      <c r="H921" s="29" t="s">
        <v>1261</v>
      </c>
      <c r="I921" s="17"/>
      <c r="J921" s="22" t="s">
        <v>2996</v>
      </c>
      <c r="K921" s="28" t="s">
        <v>1091</v>
      </c>
      <c r="L921" s="22"/>
      <c r="M921" s="17"/>
      <c r="N921" s="19"/>
    </row>
    <row r="922" customFormat="false" ht="33.75" hidden="false" customHeight="false" outlineLevel="0" collapsed="false">
      <c r="A922" s="24" t="s">
        <v>2997</v>
      </c>
      <c r="B922" s="25" t="s">
        <v>2998</v>
      </c>
      <c r="C922" s="25" t="s">
        <v>2999</v>
      </c>
      <c r="D922" s="22" t="s">
        <v>3000</v>
      </c>
      <c r="E922" s="16" t="s">
        <v>329</v>
      </c>
      <c r="F922" s="16" t="s">
        <v>166</v>
      </c>
      <c r="G922" s="17"/>
      <c r="H922" s="29" t="s">
        <v>38</v>
      </c>
      <c r="I922" s="17"/>
      <c r="J922" s="22" t="s">
        <v>1197</v>
      </c>
      <c r="K922" s="28" t="s">
        <v>1091</v>
      </c>
      <c r="L922" s="22"/>
      <c r="M922" s="17"/>
      <c r="N922" s="19"/>
    </row>
    <row r="923" customFormat="false" ht="33.75" hidden="false" customHeight="false" outlineLevel="0" collapsed="false">
      <c r="A923" s="24" t="s">
        <v>3001</v>
      </c>
      <c r="B923" s="25" t="s">
        <v>3002</v>
      </c>
      <c r="C923" s="25" t="s">
        <v>3003</v>
      </c>
      <c r="D923" s="22" t="s">
        <v>3004</v>
      </c>
      <c r="E923" s="16" t="s">
        <v>567</v>
      </c>
      <c r="F923" s="16" t="s">
        <v>109</v>
      </c>
      <c r="G923" s="17"/>
      <c r="H923" s="29" t="s">
        <v>1513</v>
      </c>
      <c r="I923" s="17"/>
      <c r="J923" s="22" t="s">
        <v>1347</v>
      </c>
      <c r="K923" s="28" t="s">
        <v>31</v>
      </c>
      <c r="L923" s="22"/>
      <c r="M923" s="17"/>
      <c r="N923" s="19"/>
    </row>
    <row r="924" customFormat="false" ht="22.5" hidden="false" customHeight="false" outlineLevel="0" collapsed="false">
      <c r="A924" s="24" t="s">
        <v>3005</v>
      </c>
      <c r="B924" s="25" t="s">
        <v>3006</v>
      </c>
      <c r="C924" s="25" t="s">
        <v>3007</v>
      </c>
      <c r="D924" s="22" t="s">
        <v>3008</v>
      </c>
      <c r="E924" s="16" t="s">
        <v>567</v>
      </c>
      <c r="F924" s="16" t="s">
        <v>109</v>
      </c>
      <c r="G924" s="17"/>
      <c r="H924" s="29" t="s">
        <v>1261</v>
      </c>
      <c r="I924" s="17"/>
      <c r="J924" s="22" t="s">
        <v>1347</v>
      </c>
      <c r="K924" s="28" t="s">
        <v>1091</v>
      </c>
      <c r="L924" s="22"/>
      <c r="M924" s="17"/>
      <c r="N924" s="19"/>
    </row>
    <row r="925" customFormat="false" ht="33.75" hidden="false" customHeight="false" outlineLevel="0" collapsed="false">
      <c r="A925" s="24" t="s">
        <v>3009</v>
      </c>
      <c r="B925" s="25" t="s">
        <v>3010</v>
      </c>
      <c r="C925" s="25" t="s">
        <v>3011</v>
      </c>
      <c r="D925" s="22" t="s">
        <v>137</v>
      </c>
      <c r="E925" s="16" t="s">
        <v>347</v>
      </c>
      <c r="F925" s="16" t="s">
        <v>166</v>
      </c>
      <c r="G925" s="17"/>
      <c r="H925" s="29" t="s">
        <v>97</v>
      </c>
      <c r="I925" s="17"/>
      <c r="J925" s="22"/>
      <c r="K925" s="28" t="s">
        <v>1091</v>
      </c>
      <c r="L925" s="22"/>
      <c r="M925" s="17"/>
      <c r="N925" s="19"/>
    </row>
    <row r="926" customFormat="false" ht="22.5" hidden="false" customHeight="false" outlineLevel="0" collapsed="false">
      <c r="A926" s="24" t="s">
        <v>3012</v>
      </c>
      <c r="B926" s="25" t="s">
        <v>3013</v>
      </c>
      <c r="C926" s="25" t="s">
        <v>3014</v>
      </c>
      <c r="D926" s="22" t="s">
        <v>3000</v>
      </c>
      <c r="E926" s="16" t="s">
        <v>1474</v>
      </c>
      <c r="F926" s="16" t="s">
        <v>1465</v>
      </c>
      <c r="G926" s="17"/>
      <c r="H926" s="29" t="s">
        <v>38</v>
      </c>
      <c r="I926" s="17"/>
      <c r="J926" s="22" t="s">
        <v>3015</v>
      </c>
      <c r="K926" s="28" t="s">
        <v>1091</v>
      </c>
      <c r="L926" s="22"/>
      <c r="M926" s="17"/>
      <c r="N926" s="19"/>
    </row>
    <row r="927" customFormat="false" ht="22.5" hidden="false" customHeight="false" outlineLevel="0" collapsed="false">
      <c r="A927" s="24" t="s">
        <v>3016</v>
      </c>
      <c r="B927" s="25" t="s">
        <v>3017</v>
      </c>
      <c r="C927" s="25" t="s">
        <v>2216</v>
      </c>
      <c r="D927" s="22" t="s">
        <v>1071</v>
      </c>
      <c r="E927" s="16" t="s">
        <v>36</v>
      </c>
      <c r="F927" s="16" t="s">
        <v>310</v>
      </c>
      <c r="G927" s="17"/>
      <c r="H927" s="29" t="s">
        <v>38</v>
      </c>
      <c r="I927" s="17"/>
      <c r="J927" s="22"/>
      <c r="K927" s="28" t="s">
        <v>1091</v>
      </c>
      <c r="L927" s="22"/>
      <c r="M927" s="17"/>
      <c r="N927" s="19"/>
    </row>
    <row r="928" customFormat="false" ht="22.5" hidden="false" customHeight="false" outlineLevel="0" collapsed="false">
      <c r="A928" s="24" t="s">
        <v>3018</v>
      </c>
      <c r="B928" s="25" t="s">
        <v>3019</v>
      </c>
      <c r="C928" s="25" t="s">
        <v>3020</v>
      </c>
      <c r="D928" s="22" t="s">
        <v>137</v>
      </c>
      <c r="E928" s="16" t="s">
        <v>1550</v>
      </c>
      <c r="F928" s="16" t="s">
        <v>319</v>
      </c>
      <c r="G928" s="17"/>
      <c r="H928" s="29" t="s">
        <v>38</v>
      </c>
      <c r="I928" s="17"/>
      <c r="J928" s="22" t="s">
        <v>140</v>
      </c>
      <c r="K928" s="28" t="s">
        <v>1091</v>
      </c>
      <c r="L928" s="22"/>
      <c r="M928" s="17"/>
      <c r="N928" s="19"/>
    </row>
    <row r="929" customFormat="false" ht="22.5" hidden="false" customHeight="false" outlineLevel="0" collapsed="false">
      <c r="A929" s="24" t="s">
        <v>3021</v>
      </c>
      <c r="B929" s="25" t="s">
        <v>3022</v>
      </c>
      <c r="C929" s="25" t="s">
        <v>3023</v>
      </c>
      <c r="D929" s="22" t="s">
        <v>1882</v>
      </c>
      <c r="E929" s="16" t="s">
        <v>61</v>
      </c>
      <c r="F929" s="16" t="s">
        <v>61</v>
      </c>
      <c r="G929" s="17"/>
      <c r="H929" s="29" t="s">
        <v>38</v>
      </c>
      <c r="I929" s="17"/>
      <c r="J929" s="22" t="s">
        <v>140</v>
      </c>
      <c r="K929" s="28" t="s">
        <v>1091</v>
      </c>
      <c r="L929" s="22"/>
      <c r="M929" s="17"/>
      <c r="N929" s="19"/>
    </row>
    <row r="930" customFormat="false" ht="33.75" hidden="false" customHeight="false" outlineLevel="0" collapsed="false">
      <c r="A930" s="33" t="s">
        <v>3024</v>
      </c>
      <c r="B930" s="31" t="s">
        <v>3025</v>
      </c>
      <c r="C930" s="25" t="s">
        <v>3026</v>
      </c>
      <c r="D930" s="22" t="s">
        <v>317</v>
      </c>
      <c r="E930" s="16" t="s">
        <v>1038</v>
      </c>
      <c r="F930" s="16" t="s">
        <v>310</v>
      </c>
      <c r="G930" s="17"/>
      <c r="H930" s="29" t="s">
        <v>38</v>
      </c>
      <c r="I930" s="17"/>
      <c r="J930" s="22" t="s">
        <v>68</v>
      </c>
      <c r="K930" s="28" t="s">
        <v>1091</v>
      </c>
      <c r="L930" s="22"/>
      <c r="M930" s="17"/>
      <c r="N930" s="19"/>
    </row>
    <row r="931" customFormat="false" ht="22.5" hidden="false" customHeight="false" outlineLevel="0" collapsed="false">
      <c r="A931" s="34" t="s">
        <v>3027</v>
      </c>
      <c r="B931" s="35" t="s">
        <v>3028</v>
      </c>
      <c r="C931" s="35" t="s">
        <v>3029</v>
      </c>
      <c r="D931" s="22" t="s">
        <v>1175</v>
      </c>
      <c r="E931" s="16" t="s">
        <v>3030</v>
      </c>
      <c r="F931" s="16" t="s">
        <v>3031</v>
      </c>
      <c r="G931" s="17"/>
      <c r="H931" s="29" t="s">
        <v>38</v>
      </c>
      <c r="I931" s="17"/>
      <c r="J931" s="22"/>
      <c r="K931" s="37" t="s">
        <v>1091</v>
      </c>
      <c r="L931" s="39"/>
      <c r="M931" s="17"/>
      <c r="N931" s="19"/>
    </row>
    <row r="932" customFormat="false" ht="45" hidden="false" customHeight="false" outlineLevel="0" collapsed="false">
      <c r="A932" s="34" t="s">
        <v>3032</v>
      </c>
      <c r="B932" s="35" t="s">
        <v>3033</v>
      </c>
      <c r="C932" s="35" t="s">
        <v>3034</v>
      </c>
      <c r="D932" s="22" t="s">
        <v>303</v>
      </c>
      <c r="E932" s="16" t="s">
        <v>1149</v>
      </c>
      <c r="F932" s="16" t="s">
        <v>864</v>
      </c>
      <c r="G932" s="17"/>
      <c r="H932" s="29" t="s">
        <v>1145</v>
      </c>
      <c r="I932" s="17"/>
      <c r="J932" s="39"/>
      <c r="K932" s="37" t="s">
        <v>1091</v>
      </c>
      <c r="L932" s="39"/>
      <c r="M932" s="17"/>
      <c r="N932" s="19"/>
    </row>
    <row r="933" customFormat="false" ht="22.5" hidden="false" customHeight="false" outlineLevel="0" collapsed="false">
      <c r="A933" s="24" t="s">
        <v>3035</v>
      </c>
      <c r="B933" s="25" t="s">
        <v>3036</v>
      </c>
      <c r="C933" s="25" t="s">
        <v>3037</v>
      </c>
      <c r="D933" s="22" t="s">
        <v>1071</v>
      </c>
      <c r="E933" s="16" t="s">
        <v>36</v>
      </c>
      <c r="F933" s="16" t="s">
        <v>1465</v>
      </c>
      <c r="G933" s="17"/>
      <c r="H933" s="29" t="s">
        <v>3038</v>
      </c>
      <c r="I933" s="17"/>
      <c r="J933" s="22"/>
      <c r="K933" s="28" t="s">
        <v>1091</v>
      </c>
      <c r="L933" s="22"/>
      <c r="M933" s="17"/>
      <c r="N933" s="19"/>
    </row>
    <row r="934" customFormat="false" ht="45" hidden="false" customHeight="false" outlineLevel="0" collapsed="false">
      <c r="A934" s="34" t="s">
        <v>3039</v>
      </c>
      <c r="B934" s="35" t="s">
        <v>3040</v>
      </c>
      <c r="C934" s="35" t="s">
        <v>3041</v>
      </c>
      <c r="D934" s="22" t="s">
        <v>303</v>
      </c>
      <c r="E934" s="16" t="s">
        <v>1149</v>
      </c>
      <c r="F934" s="16" t="s">
        <v>864</v>
      </c>
      <c r="G934" s="17"/>
      <c r="H934" s="29" t="s">
        <v>1171</v>
      </c>
      <c r="I934" s="17"/>
      <c r="J934" s="22"/>
      <c r="K934" s="37" t="s">
        <v>31</v>
      </c>
      <c r="L934" s="39"/>
      <c r="M934" s="17"/>
      <c r="N934" s="19"/>
    </row>
    <row r="935" customFormat="false" ht="33.75" hidden="false" customHeight="false" outlineLevel="0" collapsed="false">
      <c r="A935" s="34" t="s">
        <v>3042</v>
      </c>
      <c r="B935" s="35" t="s">
        <v>3043</v>
      </c>
      <c r="C935" s="35" t="s">
        <v>3044</v>
      </c>
      <c r="D935" s="22" t="s">
        <v>137</v>
      </c>
      <c r="E935" s="16" t="s">
        <v>269</v>
      </c>
      <c r="F935" s="16" t="s">
        <v>250</v>
      </c>
      <c r="G935" s="17"/>
      <c r="H935" s="29" t="s">
        <v>3045</v>
      </c>
      <c r="I935" s="17"/>
      <c r="J935" s="39" t="s">
        <v>1197</v>
      </c>
      <c r="K935" s="37" t="s">
        <v>31</v>
      </c>
      <c r="L935" s="39"/>
      <c r="M935" s="17"/>
      <c r="N935" s="19"/>
    </row>
    <row r="936" customFormat="false" ht="33.75" hidden="false" customHeight="false" outlineLevel="0" collapsed="false">
      <c r="A936" s="34" t="s">
        <v>3046</v>
      </c>
      <c r="B936" s="35" t="s">
        <v>3047</v>
      </c>
      <c r="C936" s="35" t="s">
        <v>3048</v>
      </c>
      <c r="D936" s="22" t="s">
        <v>1175</v>
      </c>
      <c r="E936" s="16" t="s">
        <v>292</v>
      </c>
      <c r="F936" s="16" t="s">
        <v>305</v>
      </c>
      <c r="G936" s="17"/>
      <c r="H936" s="29" t="s">
        <v>38</v>
      </c>
      <c r="I936" s="17"/>
      <c r="J936" s="39"/>
      <c r="K936" s="37" t="s">
        <v>31</v>
      </c>
      <c r="L936" s="39"/>
      <c r="M936" s="17"/>
      <c r="N936" s="19"/>
    </row>
    <row r="937" customFormat="false" ht="22.5" hidden="false" customHeight="false" outlineLevel="0" collapsed="false">
      <c r="A937" s="34" t="s">
        <v>3049</v>
      </c>
      <c r="B937" s="35" t="s">
        <v>3050</v>
      </c>
      <c r="C937" s="35" t="s">
        <v>3051</v>
      </c>
      <c r="D937" s="22" t="s">
        <v>1175</v>
      </c>
      <c r="E937" s="16" t="s">
        <v>838</v>
      </c>
      <c r="F937" s="16" t="s">
        <v>139</v>
      </c>
      <c r="G937" s="17"/>
      <c r="H937" s="35"/>
      <c r="I937" s="17"/>
      <c r="J937" s="39"/>
      <c r="K937" s="37" t="s">
        <v>31</v>
      </c>
      <c r="L937" s="39"/>
      <c r="M937" s="17"/>
      <c r="N937" s="19"/>
    </row>
    <row r="938" customFormat="false" ht="22.5" hidden="false" customHeight="false" outlineLevel="0" collapsed="false">
      <c r="A938" s="24" t="s">
        <v>3052</v>
      </c>
      <c r="B938" s="25" t="s">
        <v>3053</v>
      </c>
      <c r="C938" s="25" t="s">
        <v>3054</v>
      </c>
      <c r="D938" s="22" t="s">
        <v>3000</v>
      </c>
      <c r="E938" s="16" t="s">
        <v>329</v>
      </c>
      <c r="F938" s="16" t="s">
        <v>342</v>
      </c>
      <c r="G938" s="17"/>
      <c r="H938" s="29" t="s">
        <v>38</v>
      </c>
      <c r="I938" s="17"/>
      <c r="J938" s="22"/>
      <c r="K938" s="28" t="s">
        <v>1091</v>
      </c>
      <c r="L938" s="22"/>
      <c r="M938" s="17"/>
      <c r="N938" s="19"/>
    </row>
    <row r="939" customFormat="false" ht="33.75" hidden="false" customHeight="false" outlineLevel="0" collapsed="false">
      <c r="A939" s="34" t="s">
        <v>3055</v>
      </c>
      <c r="B939" s="35" t="s">
        <v>3056</v>
      </c>
      <c r="C939" s="35" t="s">
        <v>3057</v>
      </c>
      <c r="D939" s="22" t="s">
        <v>1882</v>
      </c>
      <c r="E939" s="16" t="s">
        <v>36</v>
      </c>
      <c r="F939" s="16" t="s">
        <v>319</v>
      </c>
      <c r="G939" s="17"/>
      <c r="H939" s="29" t="s">
        <v>1066</v>
      </c>
      <c r="I939" s="17"/>
      <c r="J939" s="39" t="s">
        <v>1197</v>
      </c>
      <c r="K939" s="37" t="s">
        <v>31</v>
      </c>
      <c r="L939" s="39"/>
      <c r="M939" s="17"/>
      <c r="N939" s="19"/>
    </row>
    <row r="940" customFormat="false" ht="22.5" hidden="false" customHeight="false" outlineLevel="0" collapsed="false">
      <c r="A940" s="34" t="s">
        <v>3058</v>
      </c>
      <c r="B940" s="35" t="s">
        <v>3059</v>
      </c>
      <c r="C940" s="35" t="s">
        <v>3060</v>
      </c>
      <c r="D940" s="22" t="s">
        <v>137</v>
      </c>
      <c r="E940" s="16" t="s">
        <v>3030</v>
      </c>
      <c r="F940" s="16" t="s">
        <v>1903</v>
      </c>
      <c r="G940" s="17"/>
      <c r="H940" s="35"/>
      <c r="I940" s="17"/>
      <c r="J940" s="39"/>
      <c r="K940" s="37" t="s">
        <v>1091</v>
      </c>
      <c r="L940" s="39"/>
      <c r="M940" s="17"/>
      <c r="N940" s="19"/>
    </row>
    <row r="941" customFormat="false" ht="56.25" hidden="false" customHeight="false" outlineLevel="0" collapsed="false">
      <c r="A941" s="34" t="s">
        <v>3061</v>
      </c>
      <c r="B941" s="35" t="s">
        <v>3062</v>
      </c>
      <c r="C941" s="35" t="s">
        <v>3063</v>
      </c>
      <c r="D941" s="22" t="s">
        <v>1750</v>
      </c>
      <c r="E941" s="16" t="s">
        <v>305</v>
      </c>
      <c r="F941" s="16" t="s">
        <v>304</v>
      </c>
      <c r="G941" s="17"/>
      <c r="H941" s="29" t="s">
        <v>1212</v>
      </c>
      <c r="I941" s="17"/>
      <c r="J941" s="39"/>
      <c r="K941" s="37" t="s">
        <v>31</v>
      </c>
      <c r="L941" s="39"/>
      <c r="M941" s="17"/>
      <c r="N941" s="19"/>
    </row>
    <row r="942" customFormat="false" ht="33.75" hidden="false" customHeight="false" outlineLevel="0" collapsed="false">
      <c r="A942" s="34" t="s">
        <v>3064</v>
      </c>
      <c r="B942" s="35" t="s">
        <v>3065</v>
      </c>
      <c r="C942" s="35" t="s">
        <v>3066</v>
      </c>
      <c r="D942" s="22" t="s">
        <v>137</v>
      </c>
      <c r="E942" s="16" t="s">
        <v>305</v>
      </c>
      <c r="F942" s="16" t="s">
        <v>590</v>
      </c>
      <c r="G942" s="17"/>
      <c r="H942" s="29" t="s">
        <v>1192</v>
      </c>
      <c r="I942" s="17"/>
      <c r="J942" s="39"/>
      <c r="K942" s="37" t="s">
        <v>31</v>
      </c>
      <c r="L942" s="39"/>
      <c r="M942" s="17"/>
      <c r="N942" s="19"/>
    </row>
    <row r="943" customFormat="false" ht="33.75" hidden="false" customHeight="false" outlineLevel="0" collapsed="false">
      <c r="A943" s="34" t="s">
        <v>3067</v>
      </c>
      <c r="B943" s="35" t="s">
        <v>3068</v>
      </c>
      <c r="C943" s="35" t="s">
        <v>3069</v>
      </c>
      <c r="D943" s="22" t="s">
        <v>1175</v>
      </c>
      <c r="E943" s="16" t="s">
        <v>293</v>
      </c>
      <c r="F943" s="16" t="s">
        <v>305</v>
      </c>
      <c r="G943" s="17"/>
      <c r="H943" s="29" t="s">
        <v>2948</v>
      </c>
      <c r="I943" s="17"/>
      <c r="J943" s="39"/>
      <c r="K943" s="37" t="s">
        <v>1091</v>
      </c>
      <c r="L943" s="39"/>
      <c r="M943" s="17"/>
      <c r="N943" s="19"/>
    </row>
    <row r="944" customFormat="false" ht="33.75" hidden="false" customHeight="false" outlineLevel="0" collapsed="false">
      <c r="A944" s="34" t="s">
        <v>3070</v>
      </c>
      <c r="B944" s="35" t="s">
        <v>3071</v>
      </c>
      <c r="C944" s="35" t="s">
        <v>3072</v>
      </c>
      <c r="D944" s="22" t="s">
        <v>1175</v>
      </c>
      <c r="E944" s="16" t="s">
        <v>364</v>
      </c>
      <c r="F944" s="16" t="s">
        <v>89</v>
      </c>
      <c r="G944" s="17"/>
      <c r="H944" s="29" t="s">
        <v>38</v>
      </c>
      <c r="I944" s="17"/>
      <c r="J944" s="39"/>
      <c r="K944" s="37" t="s">
        <v>31</v>
      </c>
      <c r="L944" s="39"/>
      <c r="M944" s="17"/>
      <c r="N944" s="19"/>
    </row>
    <row r="945" customFormat="false" ht="67.5" hidden="false" customHeight="false" outlineLevel="0" collapsed="false">
      <c r="A945" s="34" t="s">
        <v>3073</v>
      </c>
      <c r="B945" s="35" t="s">
        <v>3074</v>
      </c>
      <c r="C945" s="35" t="s">
        <v>3075</v>
      </c>
      <c r="D945" s="22" t="s">
        <v>1175</v>
      </c>
      <c r="E945" s="16" t="s">
        <v>364</v>
      </c>
      <c r="F945" s="16" t="s">
        <v>88</v>
      </c>
      <c r="G945" s="17"/>
      <c r="H945" s="29" t="s">
        <v>38</v>
      </c>
      <c r="I945" s="17"/>
      <c r="J945" s="39"/>
      <c r="K945" s="37" t="s">
        <v>31</v>
      </c>
      <c r="L945" s="39"/>
      <c r="M945" s="17"/>
      <c r="N945" s="19"/>
    </row>
    <row r="946" customFormat="false" ht="45" hidden="false" customHeight="false" outlineLevel="0" collapsed="false">
      <c r="A946" s="34" t="s">
        <v>3076</v>
      </c>
      <c r="B946" s="35" t="s">
        <v>3077</v>
      </c>
      <c r="C946" s="35" t="s">
        <v>3078</v>
      </c>
      <c r="D946" s="22" t="s">
        <v>1175</v>
      </c>
      <c r="E946" s="16" t="s">
        <v>96</v>
      </c>
      <c r="F946" s="16" t="s">
        <v>166</v>
      </c>
      <c r="G946" s="17"/>
      <c r="H946" s="29" t="s">
        <v>38</v>
      </c>
      <c r="I946" s="17"/>
      <c r="J946" s="39"/>
      <c r="K946" s="37" t="s">
        <v>31</v>
      </c>
      <c r="L946" s="39"/>
      <c r="M946" s="17"/>
      <c r="N946" s="19"/>
    </row>
    <row r="947" customFormat="false" ht="22.5" hidden="false" customHeight="false" outlineLevel="0" collapsed="false">
      <c r="A947" s="33" t="s">
        <v>3079</v>
      </c>
      <c r="B947" s="31" t="s">
        <v>3080</v>
      </c>
      <c r="C947" s="25" t="s">
        <v>3081</v>
      </c>
      <c r="D947" s="26" t="e">
        <f aca="false">NA()</f>
        <v>#N/A</v>
      </c>
      <c r="E947" s="26" t="e">
        <f aca="false">NA()</f>
        <v>#N/A</v>
      </c>
      <c r="F947" s="26" t="e">
        <f aca="false">NA()</f>
        <v>#N/A</v>
      </c>
      <c r="G947" s="17"/>
      <c r="H947" s="29" t="s">
        <v>38</v>
      </c>
      <c r="I947" s="17"/>
      <c r="J947" s="22" t="s">
        <v>3082</v>
      </c>
      <c r="K947" s="28" t="s">
        <v>1091</v>
      </c>
      <c r="L947" s="22"/>
      <c r="M947" s="17"/>
      <c r="N947" s="19"/>
    </row>
    <row r="948" customFormat="false" ht="45" hidden="false" customHeight="false" outlineLevel="0" collapsed="false">
      <c r="A948" s="34" t="s">
        <v>3083</v>
      </c>
      <c r="B948" s="35" t="s">
        <v>3084</v>
      </c>
      <c r="C948" s="35" t="s">
        <v>3085</v>
      </c>
      <c r="D948" s="26" t="e">
        <f aca="false">NA()</f>
        <v>#N/A</v>
      </c>
      <c r="E948" s="26" t="e">
        <f aca="false">NA()</f>
        <v>#N/A</v>
      </c>
      <c r="F948" s="26" t="e">
        <f aca="false">NA()</f>
        <v>#N/A</v>
      </c>
      <c r="G948" s="17"/>
      <c r="H948" s="29" t="s">
        <v>3086</v>
      </c>
      <c r="I948" s="17"/>
      <c r="J948" s="39" t="s">
        <v>1197</v>
      </c>
      <c r="K948" s="37" t="s">
        <v>31</v>
      </c>
      <c r="L948" s="39"/>
      <c r="M948" s="17"/>
      <c r="N948" s="19"/>
    </row>
    <row r="949" customFormat="false" ht="33.75" hidden="false" customHeight="false" outlineLevel="0" collapsed="false">
      <c r="A949" s="34" t="s">
        <v>3087</v>
      </c>
      <c r="B949" s="35" t="s">
        <v>3088</v>
      </c>
      <c r="C949" s="35" t="s">
        <v>3089</v>
      </c>
      <c r="D949" s="26" t="e">
        <f aca="false">NA()</f>
        <v>#N/A</v>
      </c>
      <c r="E949" s="26" t="e">
        <f aca="false">NA()</f>
        <v>#N/A</v>
      </c>
      <c r="F949" s="26" t="e">
        <f aca="false">NA()</f>
        <v>#N/A</v>
      </c>
      <c r="G949" s="17"/>
      <c r="H949" s="29" t="s">
        <v>1243</v>
      </c>
      <c r="I949" s="17"/>
      <c r="J949" s="39" t="s">
        <v>1197</v>
      </c>
      <c r="K949" s="37" t="s">
        <v>31</v>
      </c>
      <c r="L949" s="39"/>
      <c r="M949" s="17"/>
      <c r="N949" s="19"/>
    </row>
    <row r="950" customFormat="false" ht="67.5" hidden="false" customHeight="false" outlineLevel="0" collapsed="false">
      <c r="A950" s="34" t="s">
        <v>3090</v>
      </c>
      <c r="B950" s="35" t="s">
        <v>3091</v>
      </c>
      <c r="C950" s="35" t="s">
        <v>3092</v>
      </c>
      <c r="D950" s="22" t="s">
        <v>3093</v>
      </c>
      <c r="E950" s="16" t="s">
        <v>109</v>
      </c>
      <c r="F950" s="16" t="s">
        <v>166</v>
      </c>
      <c r="G950" s="17"/>
      <c r="H950" s="29" t="s">
        <v>3094</v>
      </c>
      <c r="I950" s="17"/>
      <c r="J950" s="39" t="s">
        <v>140</v>
      </c>
      <c r="K950" s="37" t="s">
        <v>31</v>
      </c>
      <c r="L950" s="39"/>
      <c r="M950" s="17"/>
      <c r="N950" s="19"/>
    </row>
    <row r="951" customFormat="false" ht="56.25" hidden="false" customHeight="false" outlineLevel="0" collapsed="false">
      <c r="A951" s="34" t="s">
        <v>3095</v>
      </c>
      <c r="B951" s="35" t="s">
        <v>3096</v>
      </c>
      <c r="C951" s="35" t="s">
        <v>3097</v>
      </c>
      <c r="D951" s="22" t="s">
        <v>3093</v>
      </c>
      <c r="E951" s="16" t="s">
        <v>441</v>
      </c>
      <c r="F951" s="16" t="s">
        <v>52</v>
      </c>
      <c r="G951" s="17"/>
      <c r="H951" s="29" t="s">
        <v>3094</v>
      </c>
      <c r="I951" s="17"/>
      <c r="J951" s="39"/>
      <c r="K951" s="37" t="s">
        <v>31</v>
      </c>
      <c r="L951" s="39"/>
      <c r="M951" s="17"/>
      <c r="N951" s="19"/>
    </row>
    <row r="952" customFormat="false" ht="33.75" hidden="false" customHeight="false" outlineLevel="0" collapsed="false">
      <c r="A952" s="34" t="s">
        <v>3098</v>
      </c>
      <c r="B952" s="35" t="s">
        <v>3099</v>
      </c>
      <c r="C952" s="35" t="s">
        <v>3100</v>
      </c>
      <c r="D952" s="26" t="e">
        <f aca="false">NA()</f>
        <v>#N/A</v>
      </c>
      <c r="E952" s="26" t="e">
        <f aca="false">NA()</f>
        <v>#N/A</v>
      </c>
      <c r="F952" s="26" t="e">
        <f aca="false">NA()</f>
        <v>#N/A</v>
      </c>
      <c r="G952" s="17"/>
      <c r="H952" s="29" t="s">
        <v>2944</v>
      </c>
      <c r="I952" s="17"/>
      <c r="J952" s="39" t="s">
        <v>1197</v>
      </c>
      <c r="K952" s="37" t="s">
        <v>31</v>
      </c>
      <c r="L952" s="39"/>
      <c r="M952" s="17"/>
      <c r="N952" s="19"/>
    </row>
    <row r="953" customFormat="false" ht="13.5" hidden="false" customHeight="false" outlineLevel="0" collapsed="false">
      <c r="A953" s="10" t="s">
        <v>3101</v>
      </c>
      <c r="B953" s="23" t="s">
        <v>3102</v>
      </c>
      <c r="C953" s="23"/>
      <c r="D953" s="22"/>
      <c r="E953" s="22"/>
      <c r="F953" s="22"/>
      <c r="G953" s="17"/>
      <c r="H953" s="20"/>
      <c r="I953" s="17"/>
      <c r="J953" s="11"/>
      <c r="K953" s="21"/>
      <c r="L953" s="11"/>
      <c r="M953" s="17"/>
      <c r="N953" s="19"/>
    </row>
    <row r="954" customFormat="false" ht="22.5" hidden="false" customHeight="false" outlineLevel="0" collapsed="false">
      <c r="A954" s="34" t="s">
        <v>3103</v>
      </c>
      <c r="B954" s="35" t="s">
        <v>3104</v>
      </c>
      <c r="C954" s="35" t="s">
        <v>3105</v>
      </c>
      <c r="D954" s="22" t="s">
        <v>60</v>
      </c>
      <c r="E954" s="16" t="s">
        <v>838</v>
      </c>
      <c r="F954" s="16" t="s">
        <v>838</v>
      </c>
      <c r="G954" s="17"/>
      <c r="H954" s="29" t="s">
        <v>38</v>
      </c>
      <c r="I954" s="17"/>
      <c r="J954" s="39"/>
      <c r="K954" s="37" t="s">
        <v>31</v>
      </c>
      <c r="L954" s="39"/>
      <c r="M954" s="17"/>
      <c r="N954" s="19"/>
    </row>
    <row r="955" customFormat="false" ht="33.75" hidden="false" customHeight="false" outlineLevel="0" collapsed="false">
      <c r="A955" s="34" t="s">
        <v>3106</v>
      </c>
      <c r="B955" s="35" t="s">
        <v>3107</v>
      </c>
      <c r="C955" s="35" t="s">
        <v>3108</v>
      </c>
      <c r="D955" s="22" t="s">
        <v>60</v>
      </c>
      <c r="E955" s="16" t="s">
        <v>304</v>
      </c>
      <c r="F955" s="16" t="s">
        <v>89</v>
      </c>
      <c r="G955" s="17"/>
      <c r="H955" s="29" t="s">
        <v>1301</v>
      </c>
      <c r="I955" s="17"/>
      <c r="J955" s="39"/>
      <c r="K955" s="37" t="s">
        <v>31</v>
      </c>
      <c r="L955" s="39"/>
      <c r="M955" s="17"/>
      <c r="N955" s="19"/>
    </row>
    <row r="956" customFormat="false" ht="45" hidden="false" customHeight="false" outlineLevel="0" collapsed="false">
      <c r="A956" s="34" t="s">
        <v>3109</v>
      </c>
      <c r="B956" s="35" t="s">
        <v>3110</v>
      </c>
      <c r="C956" s="35" t="s">
        <v>3111</v>
      </c>
      <c r="D956" s="22" t="s">
        <v>1111</v>
      </c>
      <c r="E956" s="16" t="s">
        <v>67</v>
      </c>
      <c r="F956" s="16" t="s">
        <v>52</v>
      </c>
      <c r="G956" s="17"/>
      <c r="H956" s="29" t="s">
        <v>2944</v>
      </c>
      <c r="I956" s="17"/>
      <c r="J956" s="39" t="s">
        <v>3112</v>
      </c>
      <c r="K956" s="37" t="s">
        <v>1091</v>
      </c>
      <c r="L956" s="39"/>
      <c r="M956" s="17"/>
      <c r="N956" s="19"/>
    </row>
    <row r="957" customFormat="false" ht="45" hidden="false" customHeight="false" outlineLevel="0" collapsed="false">
      <c r="A957" s="34" t="s">
        <v>3113</v>
      </c>
      <c r="B957" s="35" t="s">
        <v>3114</v>
      </c>
      <c r="C957" s="35" t="s">
        <v>3111</v>
      </c>
      <c r="D957" s="22" t="s">
        <v>1404</v>
      </c>
      <c r="E957" s="16" t="s">
        <v>364</v>
      </c>
      <c r="F957" s="16" t="s">
        <v>123</v>
      </c>
      <c r="G957" s="17"/>
      <c r="H957" s="29" t="s">
        <v>2944</v>
      </c>
      <c r="I957" s="17"/>
      <c r="J957" s="39" t="s">
        <v>3112</v>
      </c>
      <c r="K957" s="37" t="s">
        <v>1091</v>
      </c>
      <c r="L957" s="39"/>
      <c r="M957" s="17"/>
      <c r="N957" s="19"/>
    </row>
    <row r="958" customFormat="false" ht="22.5" hidden="false" customHeight="false" outlineLevel="0" collapsed="false">
      <c r="A958" s="34" t="s">
        <v>3115</v>
      </c>
      <c r="B958" s="35" t="s">
        <v>3116</v>
      </c>
      <c r="C958" s="35" t="s">
        <v>3117</v>
      </c>
      <c r="D958" s="22" t="s">
        <v>35</v>
      </c>
      <c r="E958" s="16" t="s">
        <v>329</v>
      </c>
      <c r="F958" s="16" t="s">
        <v>590</v>
      </c>
      <c r="G958" s="17"/>
      <c r="H958" s="35"/>
      <c r="I958" s="17"/>
      <c r="J958" s="39"/>
      <c r="K958" s="37" t="s">
        <v>31</v>
      </c>
      <c r="L958" s="39"/>
      <c r="M958" s="17"/>
      <c r="N958" s="19"/>
    </row>
    <row r="959" customFormat="false" ht="33.75" hidden="false" customHeight="false" outlineLevel="0" collapsed="false">
      <c r="A959" s="34" t="s">
        <v>3118</v>
      </c>
      <c r="B959" s="35" t="s">
        <v>3119</v>
      </c>
      <c r="C959" s="35" t="s">
        <v>3120</v>
      </c>
      <c r="D959" s="22" t="s">
        <v>35</v>
      </c>
      <c r="E959" s="16" t="s">
        <v>329</v>
      </c>
      <c r="F959" s="16" t="s">
        <v>293</v>
      </c>
      <c r="G959" s="17"/>
      <c r="H959" s="29" t="s">
        <v>2948</v>
      </c>
      <c r="I959" s="17"/>
      <c r="J959" s="39"/>
      <c r="K959" s="37" t="s">
        <v>31</v>
      </c>
      <c r="L959" s="39"/>
      <c r="M959" s="17"/>
      <c r="N959" s="19"/>
    </row>
    <row r="960" customFormat="false" ht="33.75" hidden="false" customHeight="false" outlineLevel="0" collapsed="false">
      <c r="A960" s="24" t="s">
        <v>3121</v>
      </c>
      <c r="B960" s="25" t="s">
        <v>3122</v>
      </c>
      <c r="C960" s="25" t="s">
        <v>3123</v>
      </c>
      <c r="D960" s="22" t="s">
        <v>3124</v>
      </c>
      <c r="E960" s="16" t="s">
        <v>318</v>
      </c>
      <c r="F960" s="16" t="s">
        <v>166</v>
      </c>
      <c r="G960" s="17"/>
      <c r="H960" s="29" t="s">
        <v>1066</v>
      </c>
      <c r="I960" s="17"/>
      <c r="J960" s="22" t="s">
        <v>1197</v>
      </c>
      <c r="K960" s="28" t="s">
        <v>1091</v>
      </c>
      <c r="L960" s="22"/>
      <c r="M960" s="17"/>
      <c r="N960" s="19"/>
    </row>
    <row r="961" customFormat="false" ht="22.5" hidden="false" customHeight="false" outlineLevel="0" collapsed="false">
      <c r="A961" s="24" t="s">
        <v>3125</v>
      </c>
      <c r="B961" s="25" t="s">
        <v>3126</v>
      </c>
      <c r="C961" s="25" t="s">
        <v>3127</v>
      </c>
      <c r="D961" s="22" t="s">
        <v>3128</v>
      </c>
      <c r="E961" s="16" t="s">
        <v>809</v>
      </c>
      <c r="F961" s="16" t="s">
        <v>305</v>
      </c>
      <c r="G961" s="17"/>
      <c r="H961" s="29" t="s">
        <v>1066</v>
      </c>
      <c r="I961" s="17"/>
      <c r="J961" s="39" t="s">
        <v>140</v>
      </c>
      <c r="K961" s="28" t="s">
        <v>1091</v>
      </c>
      <c r="L961" s="22"/>
      <c r="M961" s="17"/>
      <c r="N961" s="19"/>
    </row>
    <row r="962" customFormat="false" ht="33.75" hidden="false" customHeight="false" outlineLevel="0" collapsed="false">
      <c r="A962" s="34" t="s">
        <v>3129</v>
      </c>
      <c r="B962" s="35" t="s">
        <v>3130</v>
      </c>
      <c r="C962" s="35" t="s">
        <v>3131</v>
      </c>
      <c r="D962" s="22" t="s">
        <v>3132</v>
      </c>
      <c r="E962" s="16" t="s">
        <v>838</v>
      </c>
      <c r="F962" s="16" t="s">
        <v>36</v>
      </c>
      <c r="G962" s="17"/>
      <c r="H962" s="29" t="s">
        <v>1243</v>
      </c>
      <c r="I962" s="17"/>
      <c r="J962" s="39" t="s">
        <v>1197</v>
      </c>
      <c r="K962" s="37" t="s">
        <v>31</v>
      </c>
      <c r="L962" s="39"/>
      <c r="M962" s="17"/>
      <c r="N962" s="19"/>
    </row>
    <row r="963" customFormat="false" ht="33.75" hidden="false" customHeight="false" outlineLevel="0" collapsed="false">
      <c r="A963" s="34" t="s">
        <v>3133</v>
      </c>
      <c r="B963" s="35" t="s">
        <v>3134</v>
      </c>
      <c r="C963" s="35" t="s">
        <v>3135</v>
      </c>
      <c r="D963" s="22" t="s">
        <v>3132</v>
      </c>
      <c r="E963" s="16" t="s">
        <v>318</v>
      </c>
      <c r="F963" s="16" t="s">
        <v>61</v>
      </c>
      <c r="G963" s="17"/>
      <c r="H963" s="29" t="s">
        <v>1243</v>
      </c>
      <c r="I963" s="17"/>
      <c r="J963" s="39" t="s">
        <v>1197</v>
      </c>
      <c r="K963" s="37" t="s">
        <v>31</v>
      </c>
      <c r="L963" s="39"/>
      <c r="M963" s="17"/>
      <c r="N963" s="19"/>
    </row>
    <row r="964" customFormat="false" ht="90" hidden="false" customHeight="false" outlineLevel="0" collapsed="false">
      <c r="A964" s="34" t="s">
        <v>3136</v>
      </c>
      <c r="B964" s="35" t="s">
        <v>3137</v>
      </c>
      <c r="C964" s="35" t="s">
        <v>3138</v>
      </c>
      <c r="D964" s="22" t="s">
        <v>422</v>
      </c>
      <c r="E964" s="16" t="s">
        <v>1208</v>
      </c>
      <c r="F964" s="16" t="s">
        <v>123</v>
      </c>
      <c r="G964" s="17"/>
      <c r="H964" s="29" t="s">
        <v>3139</v>
      </c>
      <c r="I964" s="17"/>
      <c r="J964" s="39" t="s">
        <v>1197</v>
      </c>
      <c r="K964" s="37" t="s">
        <v>1091</v>
      </c>
      <c r="L964" s="39"/>
      <c r="M964" s="17"/>
      <c r="N964" s="19"/>
    </row>
    <row r="965" customFormat="false" ht="90" hidden="false" customHeight="false" outlineLevel="0" collapsed="false">
      <c r="A965" s="34" t="s">
        <v>3140</v>
      </c>
      <c r="B965" s="35" t="s">
        <v>3141</v>
      </c>
      <c r="C965" s="35" t="s">
        <v>3142</v>
      </c>
      <c r="D965" s="22" t="s">
        <v>3143</v>
      </c>
      <c r="E965" s="16" t="s">
        <v>223</v>
      </c>
      <c r="F965" s="16" t="s">
        <v>109</v>
      </c>
      <c r="G965" s="17"/>
      <c r="H965" s="29" t="s">
        <v>3139</v>
      </c>
      <c r="I965" s="17"/>
      <c r="J965" s="39" t="s">
        <v>1197</v>
      </c>
      <c r="K965" s="37" t="s">
        <v>1091</v>
      </c>
      <c r="L965" s="39"/>
      <c r="M965" s="17"/>
      <c r="N965" s="19"/>
    </row>
    <row r="966" customFormat="false" ht="33.75" hidden="false" customHeight="false" outlineLevel="0" collapsed="false">
      <c r="A966" s="34" t="s">
        <v>3144</v>
      </c>
      <c r="B966" s="35" t="s">
        <v>3145</v>
      </c>
      <c r="C966" s="35" t="s">
        <v>3146</v>
      </c>
      <c r="D966" s="26" t="e">
        <f aca="false">NA()</f>
        <v>#N/A</v>
      </c>
      <c r="E966" s="26" t="e">
        <f aca="false">NA()</f>
        <v>#N/A</v>
      </c>
      <c r="F966" s="26" t="e">
        <f aca="false">NA()</f>
        <v>#N/A</v>
      </c>
      <c r="G966" s="17"/>
      <c r="H966" s="29" t="s">
        <v>1066</v>
      </c>
      <c r="I966" s="17"/>
      <c r="J966" s="39" t="s">
        <v>1197</v>
      </c>
      <c r="K966" s="37" t="s">
        <v>31</v>
      </c>
      <c r="L966" s="39"/>
      <c r="M966" s="17"/>
      <c r="N966" s="19"/>
    </row>
    <row r="967" customFormat="false" ht="33.75" hidden="false" customHeight="false" outlineLevel="0" collapsed="false">
      <c r="A967" s="34" t="s">
        <v>3147</v>
      </c>
      <c r="B967" s="35" t="s">
        <v>3148</v>
      </c>
      <c r="C967" s="35" t="s">
        <v>3149</v>
      </c>
      <c r="D967" s="26" t="e">
        <f aca="false">NA()</f>
        <v>#N/A</v>
      </c>
      <c r="E967" s="26" t="e">
        <f aca="false">NA()</f>
        <v>#N/A</v>
      </c>
      <c r="F967" s="26" t="e">
        <f aca="false">NA()</f>
        <v>#N/A</v>
      </c>
      <c r="G967" s="17"/>
      <c r="H967" s="29" t="s">
        <v>1243</v>
      </c>
      <c r="I967" s="17"/>
      <c r="J967" s="39" t="s">
        <v>1197</v>
      </c>
      <c r="K967" s="37" t="s">
        <v>31</v>
      </c>
      <c r="L967" s="39"/>
      <c r="M967" s="17"/>
      <c r="N967" s="19"/>
    </row>
    <row r="968" customFormat="false" ht="33.75" hidden="false" customHeight="false" outlineLevel="0" collapsed="false">
      <c r="A968" s="34" t="s">
        <v>3150</v>
      </c>
      <c r="B968" s="35" t="s">
        <v>3151</v>
      </c>
      <c r="C968" s="35" t="s">
        <v>3152</v>
      </c>
      <c r="D968" s="26" t="e">
        <f aca="false">NA()</f>
        <v>#N/A</v>
      </c>
      <c r="E968" s="26" t="e">
        <f aca="false">NA()</f>
        <v>#N/A</v>
      </c>
      <c r="F968" s="26" t="e">
        <f aca="false">NA()</f>
        <v>#N/A</v>
      </c>
      <c r="G968" s="17"/>
      <c r="H968" s="29" t="s">
        <v>1243</v>
      </c>
      <c r="I968" s="17"/>
      <c r="J968" s="39" t="s">
        <v>1197</v>
      </c>
      <c r="K968" s="37" t="s">
        <v>31</v>
      </c>
      <c r="L968" s="39"/>
      <c r="M968" s="17"/>
      <c r="N968" s="19"/>
    </row>
    <row r="969" customFormat="false" ht="56.25" hidden="false" customHeight="false" outlineLevel="0" collapsed="false">
      <c r="A969" s="34" t="s">
        <v>3153</v>
      </c>
      <c r="B969" s="35" t="s">
        <v>3154</v>
      </c>
      <c r="C969" s="35" t="s">
        <v>3155</v>
      </c>
      <c r="D969" s="26" t="e">
        <f aca="false">NA()</f>
        <v>#N/A</v>
      </c>
      <c r="E969" s="26" t="e">
        <f aca="false">NA()</f>
        <v>#N/A</v>
      </c>
      <c r="F969" s="26" t="e">
        <f aca="false">NA()</f>
        <v>#N/A</v>
      </c>
      <c r="G969" s="17"/>
      <c r="H969" s="29" t="s">
        <v>1243</v>
      </c>
      <c r="I969" s="17"/>
      <c r="J969" s="39" t="s">
        <v>1197</v>
      </c>
      <c r="K969" s="37" t="s">
        <v>1091</v>
      </c>
      <c r="L969" s="39"/>
      <c r="M969" s="17"/>
      <c r="N969" s="19"/>
    </row>
    <row r="970" customFormat="false" ht="56.25" hidden="false" customHeight="false" outlineLevel="0" collapsed="false">
      <c r="A970" s="34" t="s">
        <v>3156</v>
      </c>
      <c r="B970" s="35" t="s">
        <v>3157</v>
      </c>
      <c r="C970" s="35" t="s">
        <v>3158</v>
      </c>
      <c r="D970" s="26" t="e">
        <f aca="false">NA()</f>
        <v>#N/A</v>
      </c>
      <c r="E970" s="26" t="e">
        <f aca="false">NA()</f>
        <v>#N/A</v>
      </c>
      <c r="F970" s="26" t="e">
        <f aca="false">NA()</f>
        <v>#N/A</v>
      </c>
      <c r="G970" s="17"/>
      <c r="H970" s="29" t="s">
        <v>1243</v>
      </c>
      <c r="I970" s="17"/>
      <c r="J970" s="39" t="s">
        <v>1197</v>
      </c>
      <c r="K970" s="37" t="s">
        <v>1091</v>
      </c>
      <c r="L970" s="39"/>
      <c r="M970" s="17"/>
      <c r="N970" s="19"/>
    </row>
    <row r="971" customFormat="false" ht="90" hidden="false" customHeight="false" outlineLevel="0" collapsed="false">
      <c r="A971" s="34" t="s">
        <v>3159</v>
      </c>
      <c r="B971" s="35" t="s">
        <v>3160</v>
      </c>
      <c r="C971" s="35" t="s">
        <v>3161</v>
      </c>
      <c r="D971" s="26" t="e">
        <f aca="false">NA()</f>
        <v>#N/A</v>
      </c>
      <c r="E971" s="26" t="e">
        <f aca="false">NA()</f>
        <v>#N/A</v>
      </c>
      <c r="F971" s="26" t="e">
        <f aca="false">NA()</f>
        <v>#N/A</v>
      </c>
      <c r="G971" s="17"/>
      <c r="H971" s="29" t="s">
        <v>3139</v>
      </c>
      <c r="I971" s="17"/>
      <c r="J971" s="39" t="s">
        <v>1197</v>
      </c>
      <c r="K971" s="37" t="s">
        <v>1091</v>
      </c>
      <c r="L971" s="39"/>
      <c r="M971" s="17"/>
      <c r="N971" s="19"/>
    </row>
    <row r="972" customFormat="false" ht="90" hidden="false" customHeight="false" outlineLevel="0" collapsed="false">
      <c r="A972" s="34" t="s">
        <v>3162</v>
      </c>
      <c r="B972" s="35" t="s">
        <v>3163</v>
      </c>
      <c r="C972" s="35" t="s">
        <v>3164</v>
      </c>
      <c r="D972" s="26" t="e">
        <f aca="false">NA()</f>
        <v>#N/A</v>
      </c>
      <c r="E972" s="26" t="e">
        <f aca="false">NA()</f>
        <v>#N/A</v>
      </c>
      <c r="F972" s="26" t="e">
        <f aca="false">NA()</f>
        <v>#N/A</v>
      </c>
      <c r="G972" s="17"/>
      <c r="H972" s="29" t="s">
        <v>3139</v>
      </c>
      <c r="I972" s="17"/>
      <c r="J972" s="39" t="s">
        <v>1197</v>
      </c>
      <c r="K972" s="37" t="s">
        <v>1091</v>
      </c>
      <c r="L972" s="39"/>
      <c r="M972" s="17"/>
      <c r="N972" s="19"/>
    </row>
    <row r="973" customFormat="false" ht="90" hidden="false" customHeight="false" outlineLevel="0" collapsed="false">
      <c r="A973" s="34" t="s">
        <v>3165</v>
      </c>
      <c r="B973" s="35" t="s">
        <v>3166</v>
      </c>
      <c r="C973" s="35" t="s">
        <v>3167</v>
      </c>
      <c r="D973" s="26" t="e">
        <f aca="false">NA()</f>
        <v>#N/A</v>
      </c>
      <c r="E973" s="26" t="e">
        <f aca="false">NA()</f>
        <v>#N/A</v>
      </c>
      <c r="F973" s="26" t="e">
        <f aca="false">NA()</f>
        <v>#N/A</v>
      </c>
      <c r="G973" s="17"/>
      <c r="H973" s="29" t="s">
        <v>3139</v>
      </c>
      <c r="I973" s="17"/>
      <c r="J973" s="39" t="s">
        <v>1197</v>
      </c>
      <c r="K973" s="37" t="s">
        <v>1091</v>
      </c>
      <c r="L973" s="39"/>
      <c r="M973" s="17"/>
      <c r="N973" s="19"/>
    </row>
    <row r="974" customFormat="false" ht="90" hidden="false" customHeight="false" outlineLevel="0" collapsed="false">
      <c r="A974" s="34" t="s">
        <v>3168</v>
      </c>
      <c r="B974" s="35" t="s">
        <v>3169</v>
      </c>
      <c r="C974" s="35" t="s">
        <v>3170</v>
      </c>
      <c r="D974" s="26" t="e">
        <f aca="false">NA()</f>
        <v>#N/A</v>
      </c>
      <c r="E974" s="26" t="e">
        <f aca="false">NA()</f>
        <v>#N/A</v>
      </c>
      <c r="F974" s="26" t="e">
        <f aca="false">NA()</f>
        <v>#N/A</v>
      </c>
      <c r="G974" s="17"/>
      <c r="H974" s="29" t="s">
        <v>3139</v>
      </c>
      <c r="I974" s="17"/>
      <c r="J974" s="39" t="s">
        <v>1197</v>
      </c>
      <c r="K974" s="37" t="s">
        <v>1091</v>
      </c>
      <c r="L974" s="39"/>
      <c r="M974" s="17"/>
      <c r="N974" s="19"/>
    </row>
    <row r="975" customFormat="false" ht="13.5" hidden="false" customHeight="false" outlineLevel="0" collapsed="false">
      <c r="A975" s="10" t="s">
        <v>3171</v>
      </c>
      <c r="B975" s="23" t="s">
        <v>3172</v>
      </c>
      <c r="C975" s="23"/>
      <c r="D975" s="22"/>
      <c r="E975" s="22"/>
      <c r="F975" s="22"/>
      <c r="G975" s="17"/>
      <c r="H975" s="20"/>
      <c r="I975" s="17"/>
      <c r="J975" s="11"/>
      <c r="K975" s="21"/>
      <c r="L975" s="11"/>
      <c r="M975" s="17"/>
      <c r="N975" s="19"/>
    </row>
    <row r="976" customFormat="false" ht="22.5" hidden="false" customHeight="false" outlineLevel="0" collapsed="false">
      <c r="A976" s="34" t="s">
        <v>3173</v>
      </c>
      <c r="B976" s="35" t="s">
        <v>3174</v>
      </c>
      <c r="C976" s="35" t="s">
        <v>3175</v>
      </c>
      <c r="D976" s="22" t="s">
        <v>60</v>
      </c>
      <c r="E976" s="16" t="s">
        <v>1478</v>
      </c>
      <c r="F976" s="16" t="s">
        <v>809</v>
      </c>
      <c r="G976" s="17"/>
      <c r="H976" s="29" t="s">
        <v>38</v>
      </c>
      <c r="I976" s="17"/>
      <c r="J976" s="39"/>
      <c r="K976" s="37" t="s">
        <v>31</v>
      </c>
      <c r="L976" s="39"/>
      <c r="M976" s="17"/>
      <c r="N976" s="19"/>
    </row>
    <row r="977" customFormat="false" ht="33.75" hidden="false" customHeight="false" outlineLevel="0" collapsed="false">
      <c r="A977" s="34" t="s">
        <v>3176</v>
      </c>
      <c r="B977" s="35" t="s">
        <v>3177</v>
      </c>
      <c r="C977" s="35" t="s">
        <v>3175</v>
      </c>
      <c r="D977" s="22" t="s">
        <v>1175</v>
      </c>
      <c r="E977" s="16" t="s">
        <v>1550</v>
      </c>
      <c r="F977" s="16" t="s">
        <v>590</v>
      </c>
      <c r="G977" s="17"/>
      <c r="H977" s="29" t="s">
        <v>38</v>
      </c>
      <c r="I977" s="17"/>
      <c r="J977" s="39"/>
      <c r="K977" s="37" t="s">
        <v>31</v>
      </c>
      <c r="L977" s="39"/>
      <c r="M977" s="17"/>
      <c r="N977" s="19"/>
    </row>
    <row r="978" customFormat="false" ht="45" hidden="false" customHeight="false" outlineLevel="0" collapsed="false">
      <c r="A978" s="34" t="s">
        <v>3178</v>
      </c>
      <c r="B978" s="35" t="s">
        <v>3179</v>
      </c>
      <c r="C978" s="35" t="s">
        <v>3180</v>
      </c>
      <c r="D978" s="22" t="s">
        <v>137</v>
      </c>
      <c r="E978" s="16" t="s">
        <v>269</v>
      </c>
      <c r="F978" s="16" t="s">
        <v>319</v>
      </c>
      <c r="G978" s="17"/>
      <c r="H978" s="29" t="s">
        <v>1192</v>
      </c>
      <c r="I978" s="17"/>
      <c r="J978" s="39" t="s">
        <v>140</v>
      </c>
      <c r="K978" s="37" t="s">
        <v>31</v>
      </c>
      <c r="L978" s="39"/>
      <c r="M978" s="17"/>
      <c r="N978" s="19"/>
    </row>
    <row r="979" customFormat="false" ht="33.75" hidden="false" customHeight="false" outlineLevel="0" collapsed="false">
      <c r="A979" s="34" t="s">
        <v>3181</v>
      </c>
      <c r="B979" s="35" t="s">
        <v>3182</v>
      </c>
      <c r="C979" s="35" t="s">
        <v>3183</v>
      </c>
      <c r="D979" s="22" t="s">
        <v>137</v>
      </c>
      <c r="E979" s="16" t="s">
        <v>305</v>
      </c>
      <c r="F979" s="16" t="s">
        <v>319</v>
      </c>
      <c r="G979" s="17"/>
      <c r="H979" s="29" t="s">
        <v>3045</v>
      </c>
      <c r="I979" s="17"/>
      <c r="J979" s="39" t="s">
        <v>1197</v>
      </c>
      <c r="K979" s="37" t="s">
        <v>31</v>
      </c>
      <c r="L979" s="39"/>
      <c r="M979" s="17"/>
      <c r="N979" s="19"/>
    </row>
    <row r="980" customFormat="false" ht="33.75" hidden="false" customHeight="false" outlineLevel="0" collapsed="false">
      <c r="A980" s="34" t="s">
        <v>3184</v>
      </c>
      <c r="B980" s="35" t="s">
        <v>3185</v>
      </c>
      <c r="C980" s="35" t="s">
        <v>3186</v>
      </c>
      <c r="D980" s="22" t="s">
        <v>1731</v>
      </c>
      <c r="E980" s="16" t="s">
        <v>73</v>
      </c>
      <c r="F980" s="16" t="s">
        <v>310</v>
      </c>
      <c r="G980" s="17"/>
      <c r="H980" s="29" t="s">
        <v>1192</v>
      </c>
      <c r="I980" s="17"/>
      <c r="J980" s="39"/>
      <c r="K980" s="37" t="s">
        <v>31</v>
      </c>
      <c r="L980" s="39"/>
      <c r="M980" s="17"/>
      <c r="N980" s="19"/>
    </row>
    <row r="981" customFormat="false" ht="33.75" hidden="false" customHeight="false" outlineLevel="0" collapsed="false">
      <c r="A981" s="34" t="s">
        <v>3187</v>
      </c>
      <c r="B981" s="35" t="s">
        <v>3188</v>
      </c>
      <c r="C981" s="35" t="s">
        <v>3189</v>
      </c>
      <c r="D981" s="22" t="s">
        <v>333</v>
      </c>
      <c r="E981" s="16" t="s">
        <v>364</v>
      </c>
      <c r="F981" s="16" t="s">
        <v>166</v>
      </c>
      <c r="G981" s="17"/>
      <c r="H981" s="29" t="s">
        <v>3190</v>
      </c>
      <c r="I981" s="17"/>
      <c r="J981" s="39" t="s">
        <v>1197</v>
      </c>
      <c r="K981" s="37" t="s">
        <v>31</v>
      </c>
      <c r="L981" s="39"/>
      <c r="M981" s="17"/>
      <c r="N981" s="19"/>
    </row>
    <row r="982" customFormat="false" ht="33.75" hidden="false" customHeight="false" outlineLevel="0" collapsed="false">
      <c r="A982" s="34" t="s">
        <v>3191</v>
      </c>
      <c r="B982" s="35" t="s">
        <v>3192</v>
      </c>
      <c r="C982" s="35" t="s">
        <v>3193</v>
      </c>
      <c r="D982" s="22" t="s">
        <v>303</v>
      </c>
      <c r="E982" s="16" t="s">
        <v>73</v>
      </c>
      <c r="F982" s="16" t="s">
        <v>73</v>
      </c>
      <c r="G982" s="17"/>
      <c r="H982" s="29" t="s">
        <v>1192</v>
      </c>
      <c r="I982" s="17"/>
      <c r="J982" s="39"/>
      <c r="K982" s="37" t="s">
        <v>31</v>
      </c>
      <c r="L982" s="39"/>
      <c r="M982" s="17"/>
      <c r="N982" s="19"/>
    </row>
    <row r="983" customFormat="false" ht="33.75" hidden="false" customHeight="false" outlineLevel="0" collapsed="false">
      <c r="A983" s="34" t="s">
        <v>3194</v>
      </c>
      <c r="B983" s="35" t="s">
        <v>3195</v>
      </c>
      <c r="C983" s="35" t="s">
        <v>3196</v>
      </c>
      <c r="D983" s="22" t="s">
        <v>137</v>
      </c>
      <c r="E983" s="16" t="s">
        <v>816</v>
      </c>
      <c r="F983" s="16" t="s">
        <v>319</v>
      </c>
      <c r="G983" s="17"/>
      <c r="H983" s="29" t="s">
        <v>3045</v>
      </c>
      <c r="I983" s="17"/>
      <c r="J983" s="39" t="s">
        <v>1197</v>
      </c>
      <c r="K983" s="37" t="s">
        <v>31</v>
      </c>
      <c r="L983" s="39"/>
      <c r="M983" s="17"/>
      <c r="N983" s="19"/>
    </row>
    <row r="984" customFormat="false" ht="67.5" hidden="false" customHeight="false" outlineLevel="0" collapsed="false">
      <c r="A984" s="34" t="s">
        <v>3197</v>
      </c>
      <c r="B984" s="35" t="s">
        <v>3198</v>
      </c>
      <c r="C984" s="35" t="s">
        <v>3199</v>
      </c>
      <c r="D984" s="22" t="s">
        <v>2564</v>
      </c>
      <c r="E984" s="16" t="s">
        <v>200</v>
      </c>
      <c r="F984" s="16" t="s">
        <v>109</v>
      </c>
      <c r="G984" s="17"/>
      <c r="H984" s="29" t="s">
        <v>3086</v>
      </c>
      <c r="I984" s="17"/>
      <c r="J984" s="39" t="s">
        <v>1197</v>
      </c>
      <c r="K984" s="37" t="s">
        <v>31</v>
      </c>
      <c r="L984" s="39"/>
      <c r="M984" s="17"/>
      <c r="N984" s="19"/>
    </row>
    <row r="985" customFormat="false" ht="22.5" hidden="false" customHeight="false" outlineLevel="0" collapsed="false">
      <c r="A985" s="10" t="s">
        <v>3200</v>
      </c>
      <c r="B985" s="23" t="s">
        <v>3201</v>
      </c>
      <c r="C985" s="23"/>
      <c r="D985" s="22"/>
      <c r="E985" s="22"/>
      <c r="F985" s="22"/>
      <c r="G985" s="17"/>
      <c r="H985" s="20"/>
      <c r="I985" s="17"/>
      <c r="J985" s="11"/>
      <c r="K985" s="21"/>
      <c r="L985" s="11"/>
      <c r="M985" s="17"/>
      <c r="N985" s="19"/>
    </row>
    <row r="986" customFormat="false" ht="22.5" hidden="false" customHeight="false" outlineLevel="0" collapsed="false">
      <c r="A986" s="34" t="s">
        <v>3202</v>
      </c>
      <c r="B986" s="35" t="s">
        <v>3203</v>
      </c>
      <c r="C986" s="35" t="s">
        <v>3204</v>
      </c>
      <c r="D986" s="22" t="s">
        <v>3205</v>
      </c>
      <c r="E986" s="16" t="s">
        <v>838</v>
      </c>
      <c r="F986" s="16" t="s">
        <v>89</v>
      </c>
      <c r="G986" s="17"/>
      <c r="H986" s="35"/>
      <c r="I986" s="17"/>
      <c r="J986" s="39" t="s">
        <v>140</v>
      </c>
      <c r="K986" s="37" t="s">
        <v>1676</v>
      </c>
      <c r="L986" s="39"/>
      <c r="M986" s="17"/>
      <c r="N986" s="19"/>
    </row>
    <row r="987" customFormat="false" ht="33.75" hidden="false" customHeight="false" outlineLevel="0" collapsed="false">
      <c r="A987" s="34" t="s">
        <v>3206</v>
      </c>
      <c r="B987" s="35" t="s">
        <v>3207</v>
      </c>
      <c r="C987" s="35" t="s">
        <v>3208</v>
      </c>
      <c r="D987" s="22" t="s">
        <v>3205</v>
      </c>
      <c r="E987" s="16" t="s">
        <v>838</v>
      </c>
      <c r="F987" s="16" t="s">
        <v>1465</v>
      </c>
      <c r="G987" s="17"/>
      <c r="H987" s="35"/>
      <c r="I987" s="17"/>
      <c r="J987" s="39" t="s">
        <v>1197</v>
      </c>
      <c r="K987" s="37" t="s">
        <v>1676</v>
      </c>
      <c r="L987" s="39"/>
      <c r="M987" s="17"/>
      <c r="N987" s="19"/>
    </row>
    <row r="988" customFormat="false" ht="22.5" hidden="false" customHeight="false" outlineLevel="0" collapsed="false">
      <c r="A988" s="34" t="s">
        <v>3209</v>
      </c>
      <c r="B988" s="35" t="s">
        <v>3210</v>
      </c>
      <c r="C988" s="35" t="s">
        <v>3211</v>
      </c>
      <c r="D988" s="22" t="s">
        <v>1175</v>
      </c>
      <c r="E988" s="16" t="s">
        <v>3030</v>
      </c>
      <c r="F988" s="16" t="s">
        <v>1903</v>
      </c>
      <c r="G988" s="17"/>
      <c r="H988" s="29" t="s">
        <v>1066</v>
      </c>
      <c r="I988" s="17"/>
      <c r="J988" s="39" t="s">
        <v>140</v>
      </c>
      <c r="K988" s="37" t="s">
        <v>31</v>
      </c>
      <c r="L988" s="39"/>
      <c r="M988" s="17"/>
      <c r="N988" s="19"/>
    </row>
    <row r="989" customFormat="false" ht="22.5" hidden="false" customHeight="false" outlineLevel="0" collapsed="false">
      <c r="A989" s="34" t="s">
        <v>3212</v>
      </c>
      <c r="B989" s="35" t="s">
        <v>3213</v>
      </c>
      <c r="C989" s="35" t="s">
        <v>3214</v>
      </c>
      <c r="D989" s="22" t="s">
        <v>137</v>
      </c>
      <c r="E989" s="16" t="s">
        <v>3030</v>
      </c>
      <c r="F989" s="16" t="s">
        <v>346</v>
      </c>
      <c r="G989" s="17"/>
      <c r="H989" s="35"/>
      <c r="I989" s="17"/>
      <c r="J989" s="39" t="s">
        <v>140</v>
      </c>
      <c r="K989" s="37" t="s">
        <v>31</v>
      </c>
      <c r="L989" s="39"/>
      <c r="M989" s="17"/>
      <c r="N989" s="19"/>
    </row>
    <row r="990" customFormat="false" ht="33.75" hidden="false" customHeight="false" outlineLevel="0" collapsed="false">
      <c r="A990" s="34" t="s">
        <v>3215</v>
      </c>
      <c r="B990" s="35" t="s">
        <v>3216</v>
      </c>
      <c r="C990" s="35" t="s">
        <v>3217</v>
      </c>
      <c r="D990" s="22" t="s">
        <v>1175</v>
      </c>
      <c r="E990" s="16" t="s">
        <v>838</v>
      </c>
      <c r="F990" s="16" t="s">
        <v>1038</v>
      </c>
      <c r="G990" s="17"/>
      <c r="H990" s="29" t="s">
        <v>2944</v>
      </c>
      <c r="I990" s="17"/>
      <c r="J990" s="39" t="s">
        <v>140</v>
      </c>
      <c r="K990" s="37" t="s">
        <v>31</v>
      </c>
      <c r="L990" s="39"/>
      <c r="M990" s="17"/>
      <c r="N990" s="19"/>
    </row>
    <row r="991" customFormat="false" ht="22.5" hidden="false" customHeight="false" outlineLevel="0" collapsed="false">
      <c r="A991" s="34" t="s">
        <v>3218</v>
      </c>
      <c r="B991" s="35" t="s">
        <v>3219</v>
      </c>
      <c r="C991" s="35" t="s">
        <v>3220</v>
      </c>
      <c r="D991" s="22" t="s">
        <v>137</v>
      </c>
      <c r="E991" s="16" t="s">
        <v>838</v>
      </c>
      <c r="F991" s="16" t="s">
        <v>89</v>
      </c>
      <c r="G991" s="17"/>
      <c r="H991" s="29" t="s">
        <v>2948</v>
      </c>
      <c r="I991" s="17"/>
      <c r="J991" s="39" t="s">
        <v>140</v>
      </c>
      <c r="K991" s="37" t="s">
        <v>31</v>
      </c>
      <c r="L991" s="39"/>
      <c r="M991" s="17"/>
      <c r="N991" s="19"/>
    </row>
    <row r="992" customFormat="false" ht="45" hidden="false" customHeight="false" outlineLevel="0" collapsed="false">
      <c r="A992" s="24" t="s">
        <v>3221</v>
      </c>
      <c r="B992" s="25" t="s">
        <v>3222</v>
      </c>
      <c r="C992" s="25" t="s">
        <v>1674</v>
      </c>
      <c r="D992" s="22" t="s">
        <v>72</v>
      </c>
      <c r="E992" s="16" t="s">
        <v>67</v>
      </c>
      <c r="F992" s="16" t="s">
        <v>544</v>
      </c>
      <c r="G992" s="17"/>
      <c r="H992" s="29" t="s">
        <v>74</v>
      </c>
      <c r="I992" s="17"/>
      <c r="J992" s="22" t="s">
        <v>1675</v>
      </c>
      <c r="K992" s="28" t="s">
        <v>1676</v>
      </c>
      <c r="L992" s="22" t="s">
        <v>1677</v>
      </c>
      <c r="M992" s="17"/>
      <c r="N992" s="19"/>
    </row>
    <row r="993" customFormat="false" ht="22.5" hidden="false" customHeight="false" outlineLevel="0" collapsed="false">
      <c r="A993" s="34" t="s">
        <v>3223</v>
      </c>
      <c r="B993" s="35" t="s">
        <v>3224</v>
      </c>
      <c r="C993" s="35" t="s">
        <v>3225</v>
      </c>
      <c r="D993" s="22" t="s">
        <v>303</v>
      </c>
      <c r="E993" s="16" t="s">
        <v>382</v>
      </c>
      <c r="F993" s="16" t="s">
        <v>36</v>
      </c>
      <c r="G993" s="17"/>
      <c r="H993" s="29" t="s">
        <v>1066</v>
      </c>
      <c r="I993" s="17"/>
      <c r="J993" s="39" t="s">
        <v>3112</v>
      </c>
      <c r="K993" s="37" t="s">
        <v>31</v>
      </c>
      <c r="L993" s="39"/>
      <c r="M993" s="17"/>
      <c r="N993" s="19"/>
    </row>
    <row r="994" customFormat="false" ht="33.75" hidden="false" customHeight="false" outlineLevel="0" collapsed="false">
      <c r="A994" s="34" t="s">
        <v>3226</v>
      </c>
      <c r="B994" s="35" t="s">
        <v>3227</v>
      </c>
      <c r="C994" s="35" t="s">
        <v>3228</v>
      </c>
      <c r="D994" s="22" t="s">
        <v>303</v>
      </c>
      <c r="E994" s="16" t="s">
        <v>563</v>
      </c>
      <c r="F994" s="16" t="s">
        <v>544</v>
      </c>
      <c r="G994" s="17"/>
      <c r="H994" s="29" t="s">
        <v>1066</v>
      </c>
      <c r="I994" s="17"/>
      <c r="J994" s="39" t="s">
        <v>1910</v>
      </c>
      <c r="K994" s="37" t="s">
        <v>31</v>
      </c>
      <c r="L994" s="39"/>
      <c r="M994" s="17"/>
      <c r="N994" s="19"/>
    </row>
    <row r="995" customFormat="false" ht="33.75" hidden="false" customHeight="false" outlineLevel="0" collapsed="false">
      <c r="A995" s="34" t="s">
        <v>3229</v>
      </c>
      <c r="B995" s="35" t="s">
        <v>3230</v>
      </c>
      <c r="C995" s="35" t="s">
        <v>3231</v>
      </c>
      <c r="D995" s="22" t="s">
        <v>137</v>
      </c>
      <c r="E995" s="16" t="s">
        <v>318</v>
      </c>
      <c r="F995" s="16" t="s">
        <v>305</v>
      </c>
      <c r="G995" s="17"/>
      <c r="H995" s="29" t="s">
        <v>1066</v>
      </c>
      <c r="I995" s="17"/>
      <c r="J995" s="39" t="s">
        <v>1910</v>
      </c>
      <c r="K995" s="37" t="s">
        <v>31</v>
      </c>
      <c r="L995" s="39"/>
      <c r="M995" s="17"/>
      <c r="N995" s="19"/>
    </row>
    <row r="996" customFormat="false" ht="22.5" hidden="false" customHeight="false" outlineLevel="0" collapsed="false">
      <c r="A996" s="33" t="s">
        <v>3232</v>
      </c>
      <c r="B996" s="31" t="s">
        <v>3233</v>
      </c>
      <c r="C996" s="25" t="s">
        <v>3234</v>
      </c>
      <c r="D996" s="26" t="e">
        <f aca="false">NA()</f>
        <v>#N/A</v>
      </c>
      <c r="E996" s="26" t="e">
        <f aca="false">NA()</f>
        <v>#N/A</v>
      </c>
      <c r="F996" s="26" t="e">
        <f aca="false">NA()</f>
        <v>#N/A</v>
      </c>
      <c r="G996" s="17"/>
      <c r="H996" s="29" t="s">
        <v>38</v>
      </c>
      <c r="I996" s="17"/>
      <c r="J996" s="22" t="s">
        <v>140</v>
      </c>
      <c r="K996" s="28" t="s">
        <v>1091</v>
      </c>
      <c r="L996" s="22"/>
      <c r="M996" s="17"/>
      <c r="N996" s="19"/>
    </row>
    <row r="997" customFormat="false" ht="22.5" hidden="false" customHeight="false" outlineLevel="0" collapsed="false">
      <c r="A997" s="24" t="s">
        <v>3235</v>
      </c>
      <c r="B997" s="25" t="s">
        <v>3236</v>
      </c>
      <c r="C997" s="25" t="s">
        <v>3237</v>
      </c>
      <c r="D997" s="26" t="e">
        <f aca="false">NA()</f>
        <v>#N/A</v>
      </c>
      <c r="E997" s="26" t="e">
        <f aca="false">NA()</f>
        <v>#N/A</v>
      </c>
      <c r="F997" s="26" t="e">
        <f aca="false">NA()</f>
        <v>#N/A</v>
      </c>
      <c r="G997" s="17"/>
      <c r="H997" s="29" t="s">
        <v>1574</v>
      </c>
      <c r="I997" s="17"/>
      <c r="J997" s="22"/>
      <c r="K997" s="28" t="s">
        <v>1091</v>
      </c>
      <c r="L997" s="22"/>
      <c r="M997" s="17"/>
      <c r="N997" s="19"/>
    </row>
    <row r="998" customFormat="false" ht="33.75" hidden="false" customHeight="false" outlineLevel="0" collapsed="false">
      <c r="A998" s="34" t="s">
        <v>3238</v>
      </c>
      <c r="B998" s="35" t="s">
        <v>3239</v>
      </c>
      <c r="C998" s="35" t="s">
        <v>3240</v>
      </c>
      <c r="D998" s="26" t="e">
        <f aca="false">NA()</f>
        <v>#N/A</v>
      </c>
      <c r="E998" s="26" t="e">
        <f aca="false">NA()</f>
        <v>#N/A</v>
      </c>
      <c r="F998" s="26" t="e">
        <f aca="false">NA()</f>
        <v>#N/A</v>
      </c>
      <c r="G998" s="17"/>
      <c r="H998" s="29" t="s">
        <v>1066</v>
      </c>
      <c r="I998" s="17"/>
      <c r="J998" s="39" t="s">
        <v>1197</v>
      </c>
      <c r="K998" s="37" t="s">
        <v>31</v>
      </c>
      <c r="L998" s="39"/>
      <c r="M998" s="17"/>
      <c r="N998" s="19"/>
    </row>
    <row r="999" customFormat="false" ht="33.75" hidden="false" customHeight="false" outlineLevel="0" collapsed="false">
      <c r="A999" s="34" t="s">
        <v>3241</v>
      </c>
      <c r="B999" s="35" t="s">
        <v>3242</v>
      </c>
      <c r="C999" s="35" t="s">
        <v>3243</v>
      </c>
      <c r="D999" s="22" t="s">
        <v>137</v>
      </c>
      <c r="E999" s="16" t="s">
        <v>304</v>
      </c>
      <c r="F999" s="16" t="s">
        <v>346</v>
      </c>
      <c r="G999" s="17"/>
      <c r="H999" s="29" t="s">
        <v>1066</v>
      </c>
      <c r="I999" s="17"/>
      <c r="J999" s="39" t="s">
        <v>1910</v>
      </c>
      <c r="K999" s="37" t="s">
        <v>31</v>
      </c>
      <c r="L999" s="39"/>
      <c r="M999" s="17"/>
      <c r="N999" s="19"/>
    </row>
    <row r="1000" customFormat="false" ht="33.75" hidden="false" customHeight="false" outlineLevel="0" collapsed="false">
      <c r="A1000" s="34" t="s">
        <v>3244</v>
      </c>
      <c r="B1000" s="35" t="s">
        <v>3245</v>
      </c>
      <c r="C1000" s="35" t="s">
        <v>3246</v>
      </c>
      <c r="D1000" s="26" t="e">
        <f aca="false">NA()</f>
        <v>#N/A</v>
      </c>
      <c r="E1000" s="26" t="e">
        <f aca="false">NA()</f>
        <v>#N/A</v>
      </c>
      <c r="F1000" s="26" t="e">
        <f aca="false">NA()</f>
        <v>#N/A</v>
      </c>
      <c r="G1000" s="17"/>
      <c r="H1000" s="29" t="s">
        <v>1066</v>
      </c>
      <c r="I1000" s="17"/>
      <c r="J1000" s="39" t="s">
        <v>1197</v>
      </c>
      <c r="K1000" s="37" t="s">
        <v>31</v>
      </c>
      <c r="L1000" s="39"/>
      <c r="M1000" s="17"/>
      <c r="N1000" s="19"/>
    </row>
    <row r="1001" customFormat="false" ht="33.75" hidden="false" customHeight="false" outlineLevel="0" collapsed="false">
      <c r="A1001" s="34" t="s">
        <v>3247</v>
      </c>
      <c r="B1001" s="35" t="s">
        <v>3248</v>
      </c>
      <c r="C1001" s="35" t="s">
        <v>3249</v>
      </c>
      <c r="D1001" s="26" t="e">
        <f aca="false">NA()</f>
        <v>#N/A</v>
      </c>
      <c r="E1001" s="26" t="e">
        <f aca="false">NA()</f>
        <v>#N/A</v>
      </c>
      <c r="F1001" s="26" t="e">
        <f aca="false">NA()</f>
        <v>#N/A</v>
      </c>
      <c r="G1001" s="17"/>
      <c r="H1001" s="29" t="s">
        <v>1066</v>
      </c>
      <c r="I1001" s="17"/>
      <c r="J1001" s="39" t="s">
        <v>3250</v>
      </c>
      <c r="K1001" s="37" t="s">
        <v>31</v>
      </c>
      <c r="L1001" s="39"/>
      <c r="M1001" s="17"/>
      <c r="N1001" s="19"/>
    </row>
    <row r="1002" customFormat="false" ht="33.75" hidden="false" customHeight="false" outlineLevel="0" collapsed="false">
      <c r="A1002" s="34" t="s">
        <v>3251</v>
      </c>
      <c r="B1002" s="35" t="s">
        <v>3252</v>
      </c>
      <c r="C1002" s="35" t="s">
        <v>3253</v>
      </c>
      <c r="D1002" s="26" t="e">
        <f aca="false">NA()</f>
        <v>#N/A</v>
      </c>
      <c r="E1002" s="26" t="e">
        <f aca="false">NA()</f>
        <v>#N/A</v>
      </c>
      <c r="F1002" s="26" t="e">
        <f aca="false">NA()</f>
        <v>#N/A</v>
      </c>
      <c r="G1002" s="17"/>
      <c r="H1002" s="29" t="s">
        <v>74</v>
      </c>
      <c r="I1002" s="17"/>
      <c r="J1002" s="39" t="s">
        <v>3250</v>
      </c>
      <c r="K1002" s="37" t="s">
        <v>1091</v>
      </c>
      <c r="L1002" s="39"/>
      <c r="M1002" s="17"/>
      <c r="N1002" s="19"/>
    </row>
    <row r="1003" customFormat="false" ht="33.75" hidden="false" customHeight="false" outlineLevel="0" collapsed="false">
      <c r="A1003" s="34" t="s">
        <v>3254</v>
      </c>
      <c r="B1003" s="35" t="s">
        <v>3255</v>
      </c>
      <c r="C1003" s="35" t="s">
        <v>3256</v>
      </c>
      <c r="D1003" s="26" t="e">
        <f aca="false">NA()</f>
        <v>#N/A</v>
      </c>
      <c r="E1003" s="26" t="e">
        <f aca="false">NA()</f>
        <v>#N/A</v>
      </c>
      <c r="F1003" s="26" t="e">
        <f aca="false">NA()</f>
        <v>#N/A</v>
      </c>
      <c r="G1003" s="17"/>
      <c r="H1003" s="29" t="s">
        <v>2944</v>
      </c>
      <c r="I1003" s="17"/>
      <c r="J1003" s="39" t="s">
        <v>3250</v>
      </c>
      <c r="K1003" s="37" t="s">
        <v>31</v>
      </c>
      <c r="L1003" s="39"/>
      <c r="M1003" s="17"/>
      <c r="N1003" s="19"/>
    </row>
    <row r="1004" customFormat="false" ht="13.5" hidden="false" customHeight="false" outlineLevel="0" collapsed="false">
      <c r="A1004" s="10" t="s">
        <v>3257</v>
      </c>
      <c r="B1004" s="10" t="s">
        <v>3258</v>
      </c>
      <c r="C1004" s="23"/>
      <c r="D1004" s="22"/>
      <c r="E1004" s="22"/>
      <c r="F1004" s="22"/>
      <c r="G1004" s="17"/>
      <c r="H1004" s="20"/>
      <c r="I1004" s="17"/>
      <c r="J1004" s="11"/>
      <c r="K1004" s="21"/>
      <c r="L1004" s="11"/>
      <c r="M1004" s="17"/>
      <c r="N1004" s="19"/>
    </row>
    <row r="1005" customFormat="false" ht="33.75" hidden="false" customHeight="false" outlineLevel="0" collapsed="false">
      <c r="A1005" s="24" t="s">
        <v>3259</v>
      </c>
      <c r="B1005" s="25" t="s">
        <v>3260</v>
      </c>
      <c r="C1005" s="25" t="s">
        <v>3261</v>
      </c>
      <c r="D1005" s="22" t="s">
        <v>1232</v>
      </c>
      <c r="E1005" s="16" t="s">
        <v>838</v>
      </c>
      <c r="F1005" s="16" t="s">
        <v>544</v>
      </c>
      <c r="G1005" s="17"/>
      <c r="H1005" s="29" t="s">
        <v>1233</v>
      </c>
      <c r="I1005" s="17"/>
      <c r="J1005" s="22"/>
      <c r="K1005" s="28" t="s">
        <v>31</v>
      </c>
      <c r="L1005" s="22"/>
      <c r="M1005" s="17"/>
      <c r="N1005" s="19"/>
    </row>
    <row r="1006" customFormat="false" ht="33.75" hidden="false" customHeight="false" outlineLevel="0" collapsed="false">
      <c r="A1006" s="24" t="s">
        <v>3262</v>
      </c>
      <c r="B1006" s="25" t="s">
        <v>3263</v>
      </c>
      <c r="C1006" s="25" t="s">
        <v>1236</v>
      </c>
      <c r="D1006" s="22" t="s">
        <v>80</v>
      </c>
      <c r="E1006" s="16" t="s">
        <v>61</v>
      </c>
      <c r="F1006" s="16" t="s">
        <v>563</v>
      </c>
      <c r="G1006" s="17"/>
      <c r="H1006" s="29" t="s">
        <v>38</v>
      </c>
      <c r="I1006" s="17"/>
      <c r="J1006" s="22" t="s">
        <v>75</v>
      </c>
      <c r="K1006" s="28" t="s">
        <v>1091</v>
      </c>
      <c r="L1006" s="22"/>
      <c r="M1006" s="17"/>
      <c r="N1006" s="19"/>
    </row>
    <row r="1007" customFormat="false" ht="13.5" hidden="false" customHeight="false" outlineLevel="0" collapsed="false">
      <c r="A1007" s="10" t="s">
        <v>3264</v>
      </c>
      <c r="B1007" s="23" t="s">
        <v>3265</v>
      </c>
      <c r="C1007" s="23"/>
      <c r="D1007" s="22"/>
      <c r="E1007" s="22"/>
      <c r="F1007" s="22"/>
      <c r="G1007" s="17"/>
      <c r="H1007" s="20"/>
      <c r="I1007" s="17"/>
      <c r="J1007" s="11"/>
      <c r="K1007" s="21"/>
      <c r="L1007" s="11"/>
      <c r="M1007" s="17"/>
      <c r="N1007" s="19"/>
    </row>
    <row r="1008" customFormat="false" ht="22.5" hidden="false" customHeight="false" outlineLevel="0" collapsed="false">
      <c r="A1008" s="24" t="s">
        <v>3266</v>
      </c>
      <c r="B1008" s="25" t="s">
        <v>3267</v>
      </c>
      <c r="C1008" s="25" t="s">
        <v>3268</v>
      </c>
      <c r="D1008" s="22" t="s">
        <v>2554</v>
      </c>
      <c r="E1008" s="16" t="s">
        <v>1149</v>
      </c>
      <c r="F1008" s="16" t="s">
        <v>305</v>
      </c>
      <c r="G1008" s="17"/>
      <c r="H1008" s="29" t="s">
        <v>1574</v>
      </c>
      <c r="I1008" s="17"/>
      <c r="J1008" s="22" t="s">
        <v>68</v>
      </c>
      <c r="K1008" s="28" t="s">
        <v>1091</v>
      </c>
      <c r="L1008" s="22"/>
      <c r="M1008" s="17"/>
      <c r="N1008" s="19"/>
    </row>
    <row r="1009" customFormat="false" ht="45" hidden="false" customHeight="false" outlineLevel="0" collapsed="false">
      <c r="A1009" s="33" t="s">
        <v>3269</v>
      </c>
      <c r="B1009" s="31" t="s">
        <v>3270</v>
      </c>
      <c r="C1009" s="25" t="s">
        <v>1350</v>
      </c>
      <c r="D1009" s="22" t="s">
        <v>137</v>
      </c>
      <c r="E1009" s="16" t="s">
        <v>797</v>
      </c>
      <c r="F1009" s="16" t="s">
        <v>166</v>
      </c>
      <c r="G1009" s="17"/>
      <c r="H1009" s="29" t="s">
        <v>38</v>
      </c>
      <c r="I1009" s="17"/>
      <c r="J1009" s="22" t="s">
        <v>68</v>
      </c>
      <c r="K1009" s="28" t="s">
        <v>1091</v>
      </c>
      <c r="L1009" s="22" t="s">
        <v>1351</v>
      </c>
      <c r="M1009" s="17"/>
      <c r="N1009" s="19"/>
    </row>
    <row r="1010" customFormat="false" ht="67.5" hidden="false" customHeight="false" outlineLevel="0" collapsed="false">
      <c r="A1010" s="33" t="s">
        <v>3271</v>
      </c>
      <c r="B1010" s="31" t="s">
        <v>3272</v>
      </c>
      <c r="C1010" s="25" t="s">
        <v>1807</v>
      </c>
      <c r="D1010" s="22" t="s">
        <v>1404</v>
      </c>
      <c r="E1010" s="16" t="s">
        <v>128</v>
      </c>
      <c r="F1010" s="16" t="s">
        <v>161</v>
      </c>
      <c r="G1010" s="17"/>
      <c r="H1010" s="29" t="s">
        <v>38</v>
      </c>
      <c r="I1010" s="17"/>
      <c r="J1010" s="22" t="s">
        <v>1082</v>
      </c>
      <c r="K1010" s="28" t="s">
        <v>1091</v>
      </c>
      <c r="L1010" s="22"/>
      <c r="M1010" s="17"/>
      <c r="N1010" s="19"/>
    </row>
    <row r="1011" customFormat="false" ht="67.5" hidden="false" customHeight="false" outlineLevel="0" collapsed="false">
      <c r="A1011" s="33" t="s">
        <v>3273</v>
      </c>
      <c r="B1011" s="31" t="s">
        <v>3274</v>
      </c>
      <c r="C1011" s="25" t="s">
        <v>3275</v>
      </c>
      <c r="D1011" s="22" t="s">
        <v>60</v>
      </c>
      <c r="E1011" s="16" t="s">
        <v>437</v>
      </c>
      <c r="F1011" s="16" t="s">
        <v>166</v>
      </c>
      <c r="G1011" s="17"/>
      <c r="H1011" s="29" t="s">
        <v>38</v>
      </c>
      <c r="I1011" s="17"/>
      <c r="J1011" s="22" t="s">
        <v>1082</v>
      </c>
      <c r="K1011" s="28" t="s">
        <v>1091</v>
      </c>
      <c r="L1011" s="22"/>
      <c r="M1011" s="17"/>
      <c r="N1011" s="19"/>
    </row>
    <row r="1012" customFormat="false" ht="45" hidden="false" customHeight="false" outlineLevel="0" collapsed="false">
      <c r="A1012" s="33" t="s">
        <v>3276</v>
      </c>
      <c r="B1012" s="31" t="s">
        <v>3277</v>
      </c>
      <c r="C1012" s="25" t="s">
        <v>1428</v>
      </c>
      <c r="D1012" s="22" t="s">
        <v>1175</v>
      </c>
      <c r="E1012" s="16" t="s">
        <v>95</v>
      </c>
      <c r="F1012" s="16" t="s">
        <v>305</v>
      </c>
      <c r="G1012" s="17"/>
      <c r="H1012" s="29" t="s">
        <v>1243</v>
      </c>
      <c r="I1012" s="17"/>
      <c r="J1012" s="22"/>
      <c r="K1012" s="28" t="s">
        <v>1091</v>
      </c>
      <c r="L1012" s="22"/>
      <c r="M1012" s="17"/>
      <c r="N1012" s="19"/>
    </row>
    <row r="1013" customFormat="false" ht="56.25" hidden="false" customHeight="false" outlineLevel="0" collapsed="false">
      <c r="A1013" s="33" t="s">
        <v>3278</v>
      </c>
      <c r="B1013" s="31" t="s">
        <v>3279</v>
      </c>
      <c r="C1013" s="25" t="s">
        <v>3280</v>
      </c>
      <c r="D1013" s="22" t="s">
        <v>137</v>
      </c>
      <c r="E1013" s="16" t="s">
        <v>909</v>
      </c>
      <c r="F1013" s="16" t="s">
        <v>109</v>
      </c>
      <c r="G1013" s="17"/>
      <c r="H1013" s="29" t="s">
        <v>38</v>
      </c>
      <c r="I1013" s="17"/>
      <c r="J1013" s="22" t="s">
        <v>68</v>
      </c>
      <c r="K1013" s="28" t="s">
        <v>1091</v>
      </c>
      <c r="L1013" s="22"/>
      <c r="M1013" s="17"/>
      <c r="N1013" s="19"/>
    </row>
    <row r="1014" customFormat="false" ht="56.25" hidden="false" customHeight="false" outlineLevel="0" collapsed="false">
      <c r="A1014" s="33" t="s">
        <v>3281</v>
      </c>
      <c r="B1014" s="31" t="s">
        <v>3282</v>
      </c>
      <c r="C1014" s="25" t="s">
        <v>3283</v>
      </c>
      <c r="D1014" s="22" t="s">
        <v>137</v>
      </c>
      <c r="E1014" s="16" t="s">
        <v>423</v>
      </c>
      <c r="F1014" s="16" t="s">
        <v>166</v>
      </c>
      <c r="G1014" s="17"/>
      <c r="H1014" s="29" t="s">
        <v>1243</v>
      </c>
      <c r="I1014" s="17"/>
      <c r="J1014" s="22" t="s">
        <v>1386</v>
      </c>
      <c r="K1014" s="28" t="s">
        <v>1091</v>
      </c>
      <c r="L1014" s="22"/>
      <c r="M1014" s="17"/>
      <c r="N1014" s="19"/>
    </row>
    <row r="1015" customFormat="false" ht="45" hidden="false" customHeight="false" outlineLevel="0" collapsed="false">
      <c r="A1015" s="33" t="s">
        <v>3284</v>
      </c>
      <c r="B1015" s="31" t="s">
        <v>3285</v>
      </c>
      <c r="C1015" s="25" t="s">
        <v>1357</v>
      </c>
      <c r="D1015" s="22" t="s">
        <v>137</v>
      </c>
      <c r="E1015" s="16" t="s">
        <v>355</v>
      </c>
      <c r="F1015" s="16" t="s">
        <v>567</v>
      </c>
      <c r="G1015" s="17"/>
      <c r="H1015" s="29" t="s">
        <v>38</v>
      </c>
      <c r="I1015" s="17"/>
      <c r="J1015" s="22" t="s">
        <v>68</v>
      </c>
      <c r="K1015" s="28" t="s">
        <v>1091</v>
      </c>
      <c r="L1015" s="22"/>
      <c r="M1015" s="17"/>
      <c r="N1015" s="19"/>
    </row>
    <row r="1016" customFormat="false" ht="56.25" hidden="false" customHeight="false" outlineLevel="0" collapsed="false">
      <c r="A1016" s="33" t="s">
        <v>3286</v>
      </c>
      <c r="B1016" s="31" t="s">
        <v>3287</v>
      </c>
      <c r="C1016" s="25" t="s">
        <v>1721</v>
      </c>
      <c r="D1016" s="22" t="s">
        <v>60</v>
      </c>
      <c r="E1016" s="16" t="s">
        <v>319</v>
      </c>
      <c r="F1016" s="16" t="s">
        <v>123</v>
      </c>
      <c r="G1016" s="17"/>
      <c r="H1016" s="29" t="s">
        <v>38</v>
      </c>
      <c r="I1016" s="17"/>
      <c r="J1016" s="22" t="s">
        <v>68</v>
      </c>
      <c r="K1016" s="28" t="s">
        <v>1091</v>
      </c>
      <c r="L1016" s="22"/>
      <c r="M1016" s="17"/>
      <c r="N1016" s="19"/>
    </row>
    <row r="1017" customFormat="false" ht="45" hidden="false" customHeight="false" outlineLevel="0" collapsed="false">
      <c r="A1017" s="33" t="s">
        <v>3288</v>
      </c>
      <c r="B1017" s="31" t="s">
        <v>3289</v>
      </c>
      <c r="C1017" s="25" t="s">
        <v>1727</v>
      </c>
      <c r="D1017" s="22" t="s">
        <v>60</v>
      </c>
      <c r="E1017" s="16" t="s">
        <v>1034</v>
      </c>
      <c r="F1017" s="16" t="s">
        <v>37</v>
      </c>
      <c r="G1017" s="17"/>
      <c r="H1017" s="29" t="s">
        <v>1243</v>
      </c>
      <c r="I1017" s="17"/>
      <c r="J1017" s="22"/>
      <c r="K1017" s="28" t="s">
        <v>1091</v>
      </c>
      <c r="L1017" s="22"/>
      <c r="M1017" s="17"/>
      <c r="N1017" s="19"/>
    </row>
    <row r="1018" customFormat="false" ht="45" hidden="false" customHeight="false" outlineLevel="0" collapsed="false">
      <c r="A1018" s="33" t="s">
        <v>3290</v>
      </c>
      <c r="B1018" s="31" t="s">
        <v>3291</v>
      </c>
      <c r="C1018" s="25" t="s">
        <v>1357</v>
      </c>
      <c r="D1018" s="22" t="s">
        <v>137</v>
      </c>
      <c r="E1018" s="16" t="s">
        <v>342</v>
      </c>
      <c r="F1018" s="16" t="s">
        <v>149</v>
      </c>
      <c r="G1018" s="17"/>
      <c r="H1018" s="29" t="s">
        <v>38</v>
      </c>
      <c r="I1018" s="17"/>
      <c r="J1018" s="22" t="s">
        <v>68</v>
      </c>
      <c r="K1018" s="28" t="s">
        <v>1091</v>
      </c>
      <c r="L1018" s="22"/>
      <c r="M1018" s="17"/>
      <c r="N1018" s="19"/>
    </row>
    <row r="1019" customFormat="false" ht="67.5" hidden="false" customHeight="false" outlineLevel="0" collapsed="false">
      <c r="A1019" s="33" t="s">
        <v>3292</v>
      </c>
      <c r="B1019" s="31" t="s">
        <v>3293</v>
      </c>
      <c r="C1019" s="25" t="s">
        <v>3294</v>
      </c>
      <c r="D1019" s="22" t="s">
        <v>60</v>
      </c>
      <c r="E1019" s="16" t="s">
        <v>909</v>
      </c>
      <c r="F1019" s="16" t="s">
        <v>123</v>
      </c>
      <c r="G1019" s="17"/>
      <c r="H1019" s="29" t="s">
        <v>38</v>
      </c>
      <c r="I1019" s="17"/>
      <c r="J1019" s="22" t="s">
        <v>1082</v>
      </c>
      <c r="K1019" s="28" t="s">
        <v>1091</v>
      </c>
      <c r="L1019" s="22"/>
      <c r="M1019" s="17"/>
      <c r="N1019" s="19"/>
    </row>
    <row r="1020" customFormat="false" ht="56.25" hidden="false" customHeight="false" outlineLevel="0" collapsed="false">
      <c r="A1020" s="33" t="s">
        <v>3295</v>
      </c>
      <c r="B1020" s="31" t="s">
        <v>3296</v>
      </c>
      <c r="C1020" s="25" t="s">
        <v>3297</v>
      </c>
      <c r="D1020" s="22" t="s">
        <v>1175</v>
      </c>
      <c r="E1020" s="16" t="s">
        <v>36</v>
      </c>
      <c r="F1020" s="16" t="s">
        <v>1465</v>
      </c>
      <c r="G1020" s="17"/>
      <c r="H1020" s="29" t="s">
        <v>38</v>
      </c>
      <c r="I1020" s="17"/>
      <c r="J1020" s="22" t="s">
        <v>68</v>
      </c>
      <c r="K1020" s="28" t="s">
        <v>1091</v>
      </c>
      <c r="L1020" s="22"/>
      <c r="M1020" s="17"/>
      <c r="N1020" s="19"/>
    </row>
    <row r="1021" customFormat="false" ht="67.5" hidden="false" customHeight="false" outlineLevel="0" collapsed="false">
      <c r="A1021" s="33" t="s">
        <v>3298</v>
      </c>
      <c r="B1021" s="31" t="s">
        <v>3299</v>
      </c>
      <c r="C1021" s="25" t="s">
        <v>1724</v>
      </c>
      <c r="D1021" s="22" t="s">
        <v>137</v>
      </c>
      <c r="E1021" s="16" t="s">
        <v>816</v>
      </c>
      <c r="F1021" s="16" t="s">
        <v>930</v>
      </c>
      <c r="G1021" s="17"/>
      <c r="H1021" s="29" t="s">
        <v>38</v>
      </c>
      <c r="I1021" s="17"/>
      <c r="J1021" s="22" t="s">
        <v>68</v>
      </c>
      <c r="K1021" s="28" t="s">
        <v>1091</v>
      </c>
      <c r="L1021" s="22"/>
      <c r="M1021" s="17"/>
      <c r="N1021" s="19"/>
    </row>
    <row r="1022" customFormat="false" ht="56.25" hidden="false" customHeight="false" outlineLevel="0" collapsed="false">
      <c r="A1022" s="33" t="s">
        <v>3300</v>
      </c>
      <c r="B1022" s="31" t="s">
        <v>3301</v>
      </c>
      <c r="C1022" s="25" t="s">
        <v>1721</v>
      </c>
      <c r="D1022" s="22" t="s">
        <v>60</v>
      </c>
      <c r="E1022" s="16" t="s">
        <v>73</v>
      </c>
      <c r="F1022" s="16" t="s">
        <v>864</v>
      </c>
      <c r="G1022" s="17"/>
      <c r="H1022" s="29" t="s">
        <v>38</v>
      </c>
      <c r="I1022" s="17"/>
      <c r="J1022" s="22" t="s">
        <v>68</v>
      </c>
      <c r="K1022" s="28" t="s">
        <v>1091</v>
      </c>
      <c r="L1022" s="22"/>
      <c r="M1022" s="17"/>
      <c r="N1022" s="19"/>
    </row>
    <row r="1023" customFormat="false" ht="67.5" hidden="false" customHeight="false" outlineLevel="0" collapsed="false">
      <c r="A1023" s="33" t="s">
        <v>3302</v>
      </c>
      <c r="B1023" s="31" t="s">
        <v>3303</v>
      </c>
      <c r="C1023" s="25" t="s">
        <v>3304</v>
      </c>
      <c r="D1023" s="22" t="s">
        <v>303</v>
      </c>
      <c r="E1023" s="16" t="s">
        <v>1149</v>
      </c>
      <c r="F1023" s="16" t="s">
        <v>95</v>
      </c>
      <c r="G1023" s="17"/>
      <c r="H1023" s="29" t="s">
        <v>38</v>
      </c>
      <c r="I1023" s="17"/>
      <c r="J1023" s="22" t="s">
        <v>1082</v>
      </c>
      <c r="K1023" s="28" t="s">
        <v>1091</v>
      </c>
      <c r="L1023" s="22"/>
      <c r="M1023" s="17"/>
      <c r="N1023" s="19"/>
    </row>
    <row r="1024" customFormat="false" ht="45" hidden="false" customHeight="false" outlineLevel="0" collapsed="false">
      <c r="A1024" s="33" t="s">
        <v>3305</v>
      </c>
      <c r="B1024" s="31" t="s">
        <v>3306</v>
      </c>
      <c r="C1024" s="25" t="s">
        <v>1350</v>
      </c>
      <c r="D1024" s="22" t="s">
        <v>1175</v>
      </c>
      <c r="E1024" s="16" t="s">
        <v>37</v>
      </c>
      <c r="F1024" s="16" t="s">
        <v>318</v>
      </c>
      <c r="G1024" s="17"/>
      <c r="H1024" s="29" t="s">
        <v>38</v>
      </c>
      <c r="I1024" s="17"/>
      <c r="J1024" s="22" t="s">
        <v>68</v>
      </c>
      <c r="K1024" s="28" t="s">
        <v>1091</v>
      </c>
      <c r="L1024" s="22" t="s">
        <v>1351</v>
      </c>
      <c r="M1024" s="17"/>
      <c r="N1024" s="19"/>
    </row>
    <row r="1025" customFormat="false" ht="67.5" hidden="false" customHeight="false" outlineLevel="0" collapsed="false">
      <c r="A1025" s="33" t="s">
        <v>3307</v>
      </c>
      <c r="B1025" s="31" t="s">
        <v>3308</v>
      </c>
      <c r="C1025" s="25" t="s">
        <v>1807</v>
      </c>
      <c r="D1025" s="22" t="s">
        <v>60</v>
      </c>
      <c r="E1025" s="16" t="s">
        <v>816</v>
      </c>
      <c r="F1025" s="16" t="s">
        <v>567</v>
      </c>
      <c r="G1025" s="17"/>
      <c r="H1025" s="29" t="s">
        <v>38</v>
      </c>
      <c r="I1025" s="17"/>
      <c r="J1025" s="22" t="s">
        <v>1082</v>
      </c>
      <c r="K1025" s="28" t="s">
        <v>1091</v>
      </c>
      <c r="L1025" s="22"/>
      <c r="M1025" s="17"/>
      <c r="N1025" s="19"/>
    </row>
    <row r="1026" customFormat="false" ht="45" hidden="false" customHeight="false" outlineLevel="0" collapsed="false">
      <c r="A1026" s="33" t="s">
        <v>3309</v>
      </c>
      <c r="B1026" s="31" t="s">
        <v>3310</v>
      </c>
      <c r="C1026" s="25" t="s">
        <v>1727</v>
      </c>
      <c r="D1026" s="22" t="s">
        <v>60</v>
      </c>
      <c r="E1026" s="16" t="s">
        <v>669</v>
      </c>
      <c r="F1026" s="16" t="s">
        <v>1478</v>
      </c>
      <c r="G1026" s="17"/>
      <c r="H1026" s="29" t="s">
        <v>1243</v>
      </c>
      <c r="I1026" s="17"/>
      <c r="J1026" s="22"/>
      <c r="K1026" s="28" t="s">
        <v>1091</v>
      </c>
      <c r="L1026" s="22"/>
      <c r="M1026" s="17"/>
      <c r="N1026" s="19"/>
    </row>
    <row r="1027" customFormat="false" ht="56.25" hidden="false" customHeight="false" outlineLevel="0" collapsed="false">
      <c r="A1027" s="33" t="s">
        <v>3311</v>
      </c>
      <c r="B1027" s="31" t="s">
        <v>3312</v>
      </c>
      <c r="C1027" s="25" t="s">
        <v>1828</v>
      </c>
      <c r="D1027" s="22" t="s">
        <v>60</v>
      </c>
      <c r="E1027" s="16" t="s">
        <v>319</v>
      </c>
      <c r="F1027" s="16" t="s">
        <v>36</v>
      </c>
      <c r="G1027" s="17"/>
      <c r="H1027" s="29" t="s">
        <v>1243</v>
      </c>
      <c r="I1027" s="17"/>
      <c r="J1027" s="22" t="s">
        <v>1386</v>
      </c>
      <c r="K1027" s="28" t="s">
        <v>1091</v>
      </c>
      <c r="L1027" s="22"/>
      <c r="M1027" s="17"/>
      <c r="N1027" s="19"/>
    </row>
    <row r="1028" customFormat="false" ht="45" hidden="false" customHeight="false" outlineLevel="0" collapsed="false">
      <c r="A1028" s="33" t="s">
        <v>3313</v>
      </c>
      <c r="B1028" s="31" t="s">
        <v>3314</v>
      </c>
      <c r="C1028" s="25" t="s">
        <v>1428</v>
      </c>
      <c r="D1028" s="22" t="s">
        <v>60</v>
      </c>
      <c r="E1028" s="16" t="s">
        <v>1038</v>
      </c>
      <c r="F1028" s="16" t="s">
        <v>3315</v>
      </c>
      <c r="G1028" s="17"/>
      <c r="H1028" s="29" t="s">
        <v>1243</v>
      </c>
      <c r="I1028" s="17"/>
      <c r="J1028" s="22"/>
      <c r="K1028" s="28" t="s">
        <v>1091</v>
      </c>
      <c r="L1028" s="22"/>
      <c r="M1028" s="17"/>
      <c r="N1028" s="19"/>
    </row>
    <row r="1029" customFormat="false" ht="56.25" hidden="false" customHeight="false" outlineLevel="0" collapsed="false">
      <c r="A1029" s="33" t="s">
        <v>3316</v>
      </c>
      <c r="B1029" s="31" t="s">
        <v>3317</v>
      </c>
      <c r="C1029" s="25" t="s">
        <v>3283</v>
      </c>
      <c r="D1029" s="22" t="s">
        <v>1175</v>
      </c>
      <c r="E1029" s="16" t="s">
        <v>319</v>
      </c>
      <c r="F1029" s="16" t="s">
        <v>37</v>
      </c>
      <c r="G1029" s="17"/>
      <c r="H1029" s="29" t="s">
        <v>1243</v>
      </c>
      <c r="I1029" s="17"/>
      <c r="J1029" s="22" t="s">
        <v>1386</v>
      </c>
      <c r="K1029" s="28" t="s">
        <v>1091</v>
      </c>
      <c r="L1029" s="22"/>
      <c r="M1029" s="17"/>
      <c r="N1029" s="19"/>
    </row>
    <row r="1030" customFormat="false" ht="45" hidden="false" customHeight="false" outlineLevel="0" collapsed="false">
      <c r="A1030" s="34" t="s">
        <v>3318</v>
      </c>
      <c r="B1030" s="35" t="s">
        <v>3319</v>
      </c>
      <c r="C1030" s="35" t="s">
        <v>3320</v>
      </c>
      <c r="D1030" s="22" t="s">
        <v>2866</v>
      </c>
      <c r="E1030" s="16" t="s">
        <v>1149</v>
      </c>
      <c r="F1030" s="16" t="s">
        <v>250</v>
      </c>
      <c r="G1030" s="17"/>
      <c r="H1030" s="29" t="s">
        <v>1212</v>
      </c>
      <c r="I1030" s="17"/>
      <c r="J1030" s="39" t="s">
        <v>1197</v>
      </c>
      <c r="K1030" s="37" t="s">
        <v>31</v>
      </c>
      <c r="L1030" s="39"/>
      <c r="M1030" s="17"/>
      <c r="N1030" s="19"/>
    </row>
    <row r="1031" customFormat="false" ht="22.5" hidden="false" customHeight="false" outlineLevel="0" collapsed="false">
      <c r="A1031" s="24" t="s">
        <v>3321</v>
      </c>
      <c r="B1031" s="25" t="s">
        <v>3322</v>
      </c>
      <c r="C1031" s="25" t="s">
        <v>3323</v>
      </c>
      <c r="D1031" s="22" t="s">
        <v>172</v>
      </c>
      <c r="E1031" s="16" t="s">
        <v>1149</v>
      </c>
      <c r="F1031" s="16" t="s">
        <v>52</v>
      </c>
      <c r="G1031" s="17"/>
      <c r="H1031" s="29" t="s">
        <v>1066</v>
      </c>
      <c r="I1031" s="17"/>
      <c r="J1031" s="22" t="s">
        <v>68</v>
      </c>
      <c r="K1031" s="28" t="s">
        <v>1091</v>
      </c>
      <c r="L1031" s="22"/>
      <c r="M1031" s="17"/>
      <c r="N1031" s="19"/>
    </row>
    <row r="1032" customFormat="false" ht="45" hidden="false" customHeight="false" outlineLevel="0" collapsed="false">
      <c r="A1032" s="24" t="s">
        <v>3324</v>
      </c>
      <c r="B1032" s="25" t="s">
        <v>3325</v>
      </c>
      <c r="C1032" s="25" t="s">
        <v>3326</v>
      </c>
      <c r="D1032" s="22" t="s">
        <v>3327</v>
      </c>
      <c r="E1032" s="16" t="s">
        <v>3328</v>
      </c>
      <c r="F1032" s="16" t="s">
        <v>3329</v>
      </c>
      <c r="G1032" s="17"/>
      <c r="H1032" s="40"/>
      <c r="I1032" s="17"/>
      <c r="J1032" s="22"/>
      <c r="K1032" s="28" t="s">
        <v>31</v>
      </c>
      <c r="L1032" s="22"/>
      <c r="M1032" s="17"/>
      <c r="N1032" s="19"/>
    </row>
    <row r="1033" customFormat="false" ht="22.5" hidden="false" customHeight="false" outlineLevel="0" collapsed="false">
      <c r="A1033" s="34" t="s">
        <v>3330</v>
      </c>
      <c r="B1033" s="35" t="s">
        <v>3331</v>
      </c>
      <c r="C1033" s="35" t="s">
        <v>3332</v>
      </c>
      <c r="D1033" s="22" t="s">
        <v>1175</v>
      </c>
      <c r="E1033" s="16" t="s">
        <v>1237</v>
      </c>
      <c r="F1033" s="16" t="s">
        <v>1478</v>
      </c>
      <c r="G1033" s="17"/>
      <c r="H1033" s="35"/>
      <c r="I1033" s="17"/>
      <c r="J1033" s="39" t="s">
        <v>140</v>
      </c>
      <c r="K1033" s="37" t="s">
        <v>31</v>
      </c>
      <c r="L1033" s="39"/>
      <c r="M1033" s="17"/>
      <c r="N1033" s="19"/>
    </row>
    <row r="1034" customFormat="false" ht="33.75" hidden="false" customHeight="false" outlineLevel="0" collapsed="false">
      <c r="A1034" s="24" t="s">
        <v>3333</v>
      </c>
      <c r="B1034" s="25" t="s">
        <v>3334</v>
      </c>
      <c r="C1034" s="25" t="s">
        <v>3335</v>
      </c>
      <c r="D1034" s="22" t="s">
        <v>3336</v>
      </c>
      <c r="E1034" s="16" t="s">
        <v>347</v>
      </c>
      <c r="F1034" s="16" t="s">
        <v>52</v>
      </c>
      <c r="G1034" s="17"/>
      <c r="H1034" s="29" t="s">
        <v>1066</v>
      </c>
      <c r="I1034" s="17"/>
      <c r="J1034" s="22" t="s">
        <v>68</v>
      </c>
      <c r="K1034" s="28" t="s">
        <v>1091</v>
      </c>
      <c r="L1034" s="22"/>
      <c r="M1034" s="17"/>
      <c r="N1034" s="19"/>
    </row>
    <row r="1035" customFormat="false" ht="33.75" hidden="false" customHeight="false" outlineLevel="0" collapsed="false">
      <c r="A1035" s="24" t="s">
        <v>3337</v>
      </c>
      <c r="B1035" s="25" t="s">
        <v>3338</v>
      </c>
      <c r="C1035" s="25" t="s">
        <v>3339</v>
      </c>
      <c r="D1035" s="22" t="s">
        <v>3340</v>
      </c>
      <c r="E1035" s="16" t="s">
        <v>347</v>
      </c>
      <c r="F1035" s="16" t="s">
        <v>73</v>
      </c>
      <c r="G1035" s="17"/>
      <c r="H1035" s="29" t="s">
        <v>1066</v>
      </c>
      <c r="I1035" s="17"/>
      <c r="J1035" s="22" t="s">
        <v>68</v>
      </c>
      <c r="K1035" s="28" t="s">
        <v>1091</v>
      </c>
      <c r="L1035" s="22"/>
      <c r="M1035" s="17"/>
      <c r="N1035" s="19"/>
    </row>
    <row r="1036" customFormat="false" ht="22.5" hidden="false" customHeight="false" outlineLevel="0" collapsed="false">
      <c r="A1036" s="24" t="s">
        <v>3341</v>
      </c>
      <c r="B1036" s="25" t="s">
        <v>3342</v>
      </c>
      <c r="C1036" s="25" t="s">
        <v>3343</v>
      </c>
      <c r="D1036" s="22" t="s">
        <v>274</v>
      </c>
      <c r="E1036" s="16" t="s">
        <v>347</v>
      </c>
      <c r="F1036" s="16" t="s">
        <v>52</v>
      </c>
      <c r="G1036" s="17"/>
      <c r="H1036" s="29" t="s">
        <v>1066</v>
      </c>
      <c r="I1036" s="17"/>
      <c r="J1036" s="22" t="s">
        <v>68</v>
      </c>
      <c r="K1036" s="28" t="s">
        <v>1091</v>
      </c>
      <c r="L1036" s="22"/>
      <c r="M1036" s="17"/>
      <c r="N1036" s="19"/>
    </row>
    <row r="1037" customFormat="false" ht="33.75" hidden="false" customHeight="false" outlineLevel="0" collapsed="false">
      <c r="A1037" s="34" t="s">
        <v>3344</v>
      </c>
      <c r="B1037" s="35" t="s">
        <v>3345</v>
      </c>
      <c r="C1037" s="35" t="s">
        <v>3346</v>
      </c>
      <c r="D1037" s="22" t="s">
        <v>1175</v>
      </c>
      <c r="E1037" s="16" t="s">
        <v>293</v>
      </c>
      <c r="F1037" s="16" t="s">
        <v>669</v>
      </c>
      <c r="G1037" s="17"/>
      <c r="H1037" s="29" t="s">
        <v>2948</v>
      </c>
      <c r="I1037" s="17"/>
      <c r="J1037" s="39" t="s">
        <v>140</v>
      </c>
      <c r="K1037" s="37" t="s">
        <v>31</v>
      </c>
      <c r="L1037" s="39"/>
      <c r="M1037" s="17"/>
      <c r="N1037" s="19"/>
    </row>
    <row r="1038" customFormat="false" ht="22.5" hidden="false" customHeight="false" outlineLevel="0" collapsed="false">
      <c r="A1038" s="24" t="s">
        <v>3347</v>
      </c>
      <c r="B1038" s="25" t="s">
        <v>3348</v>
      </c>
      <c r="C1038" s="25" t="s">
        <v>3349</v>
      </c>
      <c r="D1038" s="22" t="s">
        <v>3350</v>
      </c>
      <c r="E1038" s="16" t="s">
        <v>329</v>
      </c>
      <c r="F1038" s="16" t="s">
        <v>166</v>
      </c>
      <c r="G1038" s="17"/>
      <c r="H1038" s="29" t="s">
        <v>1574</v>
      </c>
      <c r="I1038" s="17"/>
      <c r="J1038" s="22" t="s">
        <v>68</v>
      </c>
      <c r="K1038" s="28" t="s">
        <v>1091</v>
      </c>
      <c r="L1038" s="22"/>
      <c r="M1038" s="17"/>
      <c r="N1038" s="19"/>
    </row>
    <row r="1039" customFormat="false" ht="33.75" hidden="false" customHeight="false" outlineLevel="0" collapsed="false">
      <c r="A1039" s="24" t="s">
        <v>3351</v>
      </c>
      <c r="B1039" s="25" t="s">
        <v>3352</v>
      </c>
      <c r="C1039" s="25" t="s">
        <v>3353</v>
      </c>
      <c r="D1039" s="22" t="s">
        <v>3350</v>
      </c>
      <c r="E1039" s="16" t="s">
        <v>329</v>
      </c>
      <c r="F1039" s="16" t="s">
        <v>166</v>
      </c>
      <c r="G1039" s="17"/>
      <c r="H1039" s="29" t="s">
        <v>1574</v>
      </c>
      <c r="I1039" s="17"/>
      <c r="J1039" s="22" t="s">
        <v>68</v>
      </c>
      <c r="K1039" s="28" t="s">
        <v>1091</v>
      </c>
      <c r="L1039" s="22"/>
      <c r="M1039" s="17"/>
      <c r="N1039" s="19"/>
    </row>
    <row r="1040" customFormat="false" ht="33.75" hidden="false" customHeight="false" outlineLevel="0" collapsed="false">
      <c r="A1040" s="24" t="s">
        <v>3354</v>
      </c>
      <c r="B1040" s="25" t="s">
        <v>3355</v>
      </c>
      <c r="C1040" s="25" t="s">
        <v>3356</v>
      </c>
      <c r="D1040" s="22" t="s">
        <v>303</v>
      </c>
      <c r="E1040" s="16" t="s">
        <v>437</v>
      </c>
      <c r="F1040" s="16" t="s">
        <v>249</v>
      </c>
      <c r="G1040" s="17"/>
      <c r="H1040" s="29" t="s">
        <v>38</v>
      </c>
      <c r="I1040" s="17"/>
      <c r="J1040" s="22" t="s">
        <v>68</v>
      </c>
      <c r="K1040" s="28" t="s">
        <v>31</v>
      </c>
      <c r="L1040" s="22"/>
      <c r="M1040" s="17"/>
      <c r="N1040" s="19"/>
    </row>
    <row r="1041" customFormat="false" ht="33.75" hidden="false" customHeight="false" outlineLevel="0" collapsed="false">
      <c r="A1041" s="34" t="s">
        <v>3357</v>
      </c>
      <c r="B1041" s="35" t="s">
        <v>3358</v>
      </c>
      <c r="C1041" s="35" t="s">
        <v>3359</v>
      </c>
      <c r="D1041" s="22" t="s">
        <v>3360</v>
      </c>
      <c r="E1041" s="16" t="s">
        <v>292</v>
      </c>
      <c r="F1041" s="16" t="s">
        <v>1465</v>
      </c>
      <c r="G1041" s="17"/>
      <c r="H1041" s="29" t="s">
        <v>1243</v>
      </c>
      <c r="I1041" s="17"/>
      <c r="J1041" s="39" t="s">
        <v>1197</v>
      </c>
      <c r="K1041" s="37" t="s">
        <v>31</v>
      </c>
      <c r="L1041" s="39"/>
      <c r="M1041" s="17"/>
      <c r="N1041" s="19"/>
    </row>
    <row r="1042" customFormat="false" ht="13.5" hidden="false" customHeight="false" outlineLevel="0" collapsed="false">
      <c r="A1042" s="10" t="s">
        <v>3361</v>
      </c>
      <c r="B1042" s="23" t="s">
        <v>3362</v>
      </c>
      <c r="C1042" s="23"/>
      <c r="D1042" s="22"/>
      <c r="E1042" s="22"/>
      <c r="F1042" s="22"/>
      <c r="G1042" s="17"/>
      <c r="H1042" s="20"/>
      <c r="I1042" s="17"/>
      <c r="J1042" s="11"/>
      <c r="K1042" s="21"/>
      <c r="L1042" s="11"/>
      <c r="M1042" s="17"/>
      <c r="N1042" s="19"/>
    </row>
    <row r="1043" customFormat="false" ht="45" hidden="false" customHeight="false" outlineLevel="0" collapsed="false">
      <c r="A1043" s="33" t="s">
        <v>3363</v>
      </c>
      <c r="B1043" s="31" t="s">
        <v>3364</v>
      </c>
      <c r="C1043" s="25" t="s">
        <v>1350</v>
      </c>
      <c r="D1043" s="22" t="s">
        <v>1175</v>
      </c>
      <c r="E1043" s="16" t="s">
        <v>1371</v>
      </c>
      <c r="F1043" s="16" t="s">
        <v>1465</v>
      </c>
      <c r="G1043" s="17"/>
      <c r="H1043" s="29" t="s">
        <v>38</v>
      </c>
      <c r="I1043" s="17"/>
      <c r="J1043" s="22" t="s">
        <v>68</v>
      </c>
      <c r="K1043" s="28" t="s">
        <v>1091</v>
      </c>
      <c r="L1043" s="22" t="s">
        <v>1351</v>
      </c>
      <c r="M1043" s="17"/>
      <c r="N1043" s="19"/>
    </row>
    <row r="1044" customFormat="false" ht="67.5" hidden="false" customHeight="false" outlineLevel="0" collapsed="false">
      <c r="A1044" s="33" t="s">
        <v>3365</v>
      </c>
      <c r="B1044" s="31" t="s">
        <v>3366</v>
      </c>
      <c r="C1044" s="25" t="s">
        <v>3367</v>
      </c>
      <c r="D1044" s="22" t="s">
        <v>60</v>
      </c>
      <c r="E1044" s="16" t="s">
        <v>250</v>
      </c>
      <c r="F1044" s="16" t="s">
        <v>544</v>
      </c>
      <c r="G1044" s="17"/>
      <c r="H1044" s="29" t="s">
        <v>38</v>
      </c>
      <c r="I1044" s="17"/>
      <c r="J1044" s="22" t="s">
        <v>1082</v>
      </c>
      <c r="K1044" s="28" t="s">
        <v>1091</v>
      </c>
      <c r="L1044" s="22"/>
      <c r="M1044" s="17"/>
      <c r="N1044" s="19"/>
    </row>
    <row r="1045" customFormat="false" ht="56.25" hidden="false" customHeight="false" outlineLevel="0" collapsed="false">
      <c r="A1045" s="33" t="s">
        <v>3368</v>
      </c>
      <c r="B1045" s="31" t="s">
        <v>3369</v>
      </c>
      <c r="C1045" s="25" t="s">
        <v>1721</v>
      </c>
      <c r="D1045" s="22" t="s">
        <v>60</v>
      </c>
      <c r="E1045" s="16" t="s">
        <v>1038</v>
      </c>
      <c r="F1045" s="16" t="s">
        <v>346</v>
      </c>
      <c r="G1045" s="17"/>
      <c r="H1045" s="29" t="s">
        <v>38</v>
      </c>
      <c r="I1045" s="17"/>
      <c r="J1045" s="22" t="s">
        <v>68</v>
      </c>
      <c r="K1045" s="28" t="s">
        <v>1091</v>
      </c>
      <c r="L1045" s="22"/>
      <c r="M1045" s="17"/>
      <c r="N1045" s="19"/>
    </row>
    <row r="1046" customFormat="false" ht="45" hidden="false" customHeight="false" outlineLevel="0" collapsed="false">
      <c r="A1046" s="33" t="s">
        <v>3370</v>
      </c>
      <c r="B1046" s="31" t="s">
        <v>3371</v>
      </c>
      <c r="C1046" s="25" t="s">
        <v>1357</v>
      </c>
      <c r="D1046" s="22" t="s">
        <v>60</v>
      </c>
      <c r="E1046" s="16" t="s">
        <v>585</v>
      </c>
      <c r="F1046" s="16" t="s">
        <v>319</v>
      </c>
      <c r="G1046" s="17"/>
      <c r="H1046" s="29" t="s">
        <v>38</v>
      </c>
      <c r="I1046" s="17"/>
      <c r="J1046" s="22" t="s">
        <v>68</v>
      </c>
      <c r="K1046" s="28" t="s">
        <v>1091</v>
      </c>
      <c r="L1046" s="22"/>
      <c r="M1046" s="17"/>
      <c r="N1046" s="19"/>
    </row>
    <row r="1047" customFormat="false" ht="56.25" hidden="false" customHeight="false" outlineLevel="0" collapsed="false">
      <c r="A1047" s="33" t="s">
        <v>3372</v>
      </c>
      <c r="B1047" s="31" t="s">
        <v>3373</v>
      </c>
      <c r="C1047" s="25" t="s">
        <v>1738</v>
      </c>
      <c r="D1047" s="22" t="s">
        <v>1175</v>
      </c>
      <c r="E1047" s="16" t="s">
        <v>3030</v>
      </c>
      <c r="F1047" s="16" t="s">
        <v>544</v>
      </c>
      <c r="G1047" s="17"/>
      <c r="H1047" s="29" t="s">
        <v>38</v>
      </c>
      <c r="I1047" s="17"/>
      <c r="J1047" s="22" t="s">
        <v>68</v>
      </c>
      <c r="K1047" s="28" t="s">
        <v>1091</v>
      </c>
      <c r="L1047" s="22"/>
      <c r="M1047" s="17"/>
      <c r="N1047" s="19"/>
    </row>
    <row r="1048" customFormat="false" ht="45" hidden="false" customHeight="false" outlineLevel="0" collapsed="false">
      <c r="A1048" s="33" t="s">
        <v>3374</v>
      </c>
      <c r="B1048" s="31" t="s">
        <v>3375</v>
      </c>
      <c r="C1048" s="25" t="s">
        <v>1727</v>
      </c>
      <c r="D1048" s="22" t="s">
        <v>1175</v>
      </c>
      <c r="E1048" s="16" t="s">
        <v>3030</v>
      </c>
      <c r="F1048" s="16" t="s">
        <v>1478</v>
      </c>
      <c r="G1048" s="17"/>
      <c r="H1048" s="29" t="s">
        <v>1243</v>
      </c>
      <c r="I1048" s="17"/>
      <c r="J1048" s="22"/>
      <c r="K1048" s="28" t="s">
        <v>1091</v>
      </c>
      <c r="L1048" s="22"/>
      <c r="M1048" s="17"/>
      <c r="N1048" s="19"/>
    </row>
    <row r="1049" customFormat="false" ht="45" hidden="false" customHeight="false" outlineLevel="0" collapsed="false">
      <c r="A1049" s="33" t="s">
        <v>3376</v>
      </c>
      <c r="B1049" s="31" t="s">
        <v>3377</v>
      </c>
      <c r="C1049" s="25" t="s">
        <v>1407</v>
      </c>
      <c r="D1049" s="22" t="s">
        <v>60</v>
      </c>
      <c r="E1049" s="16" t="s">
        <v>2319</v>
      </c>
      <c r="F1049" s="16" t="s">
        <v>632</v>
      </c>
      <c r="G1049" s="17"/>
      <c r="H1049" s="29" t="s">
        <v>1243</v>
      </c>
      <c r="I1049" s="17"/>
      <c r="J1049" s="22"/>
      <c r="K1049" s="28" t="s">
        <v>1091</v>
      </c>
      <c r="L1049" s="22"/>
      <c r="M1049" s="17"/>
      <c r="N1049" s="19"/>
    </row>
    <row r="1050" customFormat="false" ht="13.5" hidden="false" customHeight="false" outlineLevel="0" collapsed="false">
      <c r="A1050" s="10" t="s">
        <v>3378</v>
      </c>
      <c r="B1050" s="23" t="s">
        <v>3379</v>
      </c>
      <c r="C1050" s="23"/>
      <c r="D1050" s="22"/>
      <c r="E1050" s="22"/>
      <c r="F1050" s="22"/>
      <c r="G1050" s="17"/>
      <c r="H1050" s="20"/>
      <c r="I1050" s="17"/>
      <c r="J1050" s="11"/>
      <c r="K1050" s="21"/>
      <c r="L1050" s="11"/>
      <c r="M1050" s="17"/>
      <c r="N1050" s="19"/>
    </row>
    <row r="1051" customFormat="false" ht="33.75" hidden="false" customHeight="false" outlineLevel="0" collapsed="false">
      <c r="A1051" s="34" t="s">
        <v>3380</v>
      </c>
      <c r="B1051" s="35" t="s">
        <v>3381</v>
      </c>
      <c r="C1051" s="35" t="s">
        <v>3382</v>
      </c>
      <c r="D1051" s="26" t="e">
        <f aca="false">NA()</f>
        <v>#N/A</v>
      </c>
      <c r="E1051" s="26" t="e">
        <f aca="false">NA()</f>
        <v>#N/A</v>
      </c>
      <c r="F1051" s="26" t="e">
        <f aca="false">NA()</f>
        <v>#N/A</v>
      </c>
      <c r="G1051" s="17"/>
      <c r="H1051" s="29" t="s">
        <v>74</v>
      </c>
      <c r="I1051" s="17"/>
      <c r="J1051" s="39" t="s">
        <v>140</v>
      </c>
      <c r="K1051" s="37" t="s">
        <v>1091</v>
      </c>
      <c r="L1051" s="39"/>
      <c r="M1051" s="17"/>
      <c r="N1051" s="19"/>
    </row>
    <row r="1052" customFormat="false" ht="22.5" hidden="false" customHeight="false" outlineLevel="0" collapsed="false">
      <c r="A1052" s="10" t="s">
        <v>3383</v>
      </c>
      <c r="B1052" s="23" t="s">
        <v>3384</v>
      </c>
      <c r="C1052" s="23"/>
      <c r="D1052" s="22"/>
      <c r="E1052" s="22"/>
      <c r="F1052" s="22"/>
      <c r="G1052" s="17"/>
      <c r="H1052" s="20"/>
      <c r="I1052" s="17"/>
      <c r="J1052" s="11"/>
      <c r="K1052" s="21"/>
      <c r="L1052" s="11"/>
      <c r="M1052" s="17"/>
      <c r="N1052" s="19"/>
    </row>
    <row r="1053" customFormat="false" ht="45" hidden="false" customHeight="false" outlineLevel="0" collapsed="false">
      <c r="A1053" s="34" t="s">
        <v>3385</v>
      </c>
      <c r="B1053" s="35" t="s">
        <v>3386</v>
      </c>
      <c r="C1053" s="35" t="s">
        <v>3387</v>
      </c>
      <c r="D1053" s="22" t="s">
        <v>1111</v>
      </c>
      <c r="E1053" s="16" t="s">
        <v>304</v>
      </c>
      <c r="F1053" s="16" t="s">
        <v>310</v>
      </c>
      <c r="G1053" s="17"/>
      <c r="H1053" s="29" t="s">
        <v>3388</v>
      </c>
      <c r="I1053" s="17"/>
      <c r="J1053" s="39"/>
      <c r="K1053" s="37" t="s">
        <v>1091</v>
      </c>
      <c r="L1053" s="39"/>
      <c r="M1053" s="17"/>
      <c r="N1053" s="19"/>
    </row>
    <row r="1054" customFormat="false" ht="22.5" hidden="false" customHeight="false" outlineLevel="0" collapsed="false">
      <c r="A1054" s="33" t="s">
        <v>3389</v>
      </c>
      <c r="B1054" s="31" t="s">
        <v>3390</v>
      </c>
      <c r="C1054" s="25" t="s">
        <v>3391</v>
      </c>
      <c r="D1054" s="22" t="s">
        <v>137</v>
      </c>
      <c r="E1054" s="16" t="s">
        <v>36</v>
      </c>
      <c r="F1054" s="16" t="s">
        <v>96</v>
      </c>
      <c r="G1054" s="17"/>
      <c r="H1054" s="29" t="s">
        <v>38</v>
      </c>
      <c r="I1054" s="17"/>
      <c r="J1054" s="22" t="s">
        <v>68</v>
      </c>
      <c r="K1054" s="28" t="s">
        <v>1091</v>
      </c>
      <c r="L1054" s="22"/>
      <c r="M1054" s="17"/>
      <c r="N1054" s="19"/>
    </row>
    <row r="1055" customFormat="false" ht="33.75" hidden="false" customHeight="false" outlineLevel="0" collapsed="false">
      <c r="A1055" s="34" t="s">
        <v>3392</v>
      </c>
      <c r="B1055" s="35" t="s">
        <v>3393</v>
      </c>
      <c r="C1055" s="35" t="s">
        <v>3394</v>
      </c>
      <c r="D1055" s="22" t="s">
        <v>303</v>
      </c>
      <c r="E1055" s="16" t="s">
        <v>838</v>
      </c>
      <c r="F1055" s="16" t="s">
        <v>61</v>
      </c>
      <c r="G1055" s="17"/>
      <c r="H1055" s="35"/>
      <c r="I1055" s="17"/>
      <c r="J1055" s="39" t="s">
        <v>1197</v>
      </c>
      <c r="K1055" s="37" t="s">
        <v>1091</v>
      </c>
      <c r="L1055" s="39"/>
      <c r="M1055" s="17"/>
      <c r="N1055" s="19"/>
    </row>
    <row r="1056" customFormat="false" ht="33.75" hidden="false" customHeight="false" outlineLevel="0" collapsed="false">
      <c r="A1056" s="34" t="s">
        <v>3395</v>
      </c>
      <c r="B1056" s="35" t="s">
        <v>3396</v>
      </c>
      <c r="C1056" s="35" t="s">
        <v>3397</v>
      </c>
      <c r="D1056" s="22" t="s">
        <v>303</v>
      </c>
      <c r="E1056" s="16" t="s">
        <v>838</v>
      </c>
      <c r="F1056" s="16" t="s">
        <v>346</v>
      </c>
      <c r="G1056" s="17"/>
      <c r="H1056" s="35"/>
      <c r="I1056" s="17"/>
      <c r="J1056" s="39" t="s">
        <v>140</v>
      </c>
      <c r="K1056" s="37" t="s">
        <v>1091</v>
      </c>
      <c r="L1056" s="39"/>
      <c r="M1056" s="17"/>
      <c r="N1056" s="19"/>
    </row>
    <row r="1057" customFormat="false" ht="22.5" hidden="false" customHeight="false" outlineLevel="0" collapsed="false">
      <c r="A1057" s="34" t="s">
        <v>3398</v>
      </c>
      <c r="B1057" s="35" t="s">
        <v>3399</v>
      </c>
      <c r="C1057" s="35" t="s">
        <v>3400</v>
      </c>
      <c r="D1057" s="22" t="s">
        <v>137</v>
      </c>
      <c r="E1057" s="16" t="s">
        <v>45</v>
      </c>
      <c r="F1057" s="16" t="s">
        <v>585</v>
      </c>
      <c r="G1057" s="17"/>
      <c r="H1057" s="29" t="s">
        <v>2137</v>
      </c>
      <c r="I1057" s="17"/>
      <c r="J1057" s="39"/>
      <c r="K1057" s="37" t="s">
        <v>1091</v>
      </c>
      <c r="L1057" s="39"/>
      <c r="M1057" s="17"/>
      <c r="N1057" s="19"/>
    </row>
    <row r="1058" customFormat="false" ht="33.75" hidden="false" customHeight="false" outlineLevel="0" collapsed="false">
      <c r="A1058" s="34" t="s">
        <v>3401</v>
      </c>
      <c r="B1058" s="35" t="s">
        <v>3402</v>
      </c>
      <c r="C1058" s="35" t="s">
        <v>3403</v>
      </c>
      <c r="D1058" s="22" t="s">
        <v>303</v>
      </c>
      <c r="E1058" s="16" t="s">
        <v>346</v>
      </c>
      <c r="F1058" s="16" t="s">
        <v>89</v>
      </c>
      <c r="G1058" s="17"/>
      <c r="H1058" s="29" t="s">
        <v>1171</v>
      </c>
      <c r="I1058" s="17"/>
      <c r="J1058" s="39"/>
      <c r="K1058" s="37" t="s">
        <v>1091</v>
      </c>
      <c r="L1058" s="39"/>
      <c r="M1058" s="17"/>
      <c r="N1058" s="19"/>
    </row>
    <row r="1059" customFormat="false" ht="56.25" hidden="false" customHeight="false" outlineLevel="0" collapsed="false">
      <c r="A1059" s="34" t="s">
        <v>3404</v>
      </c>
      <c r="B1059" s="35" t="s">
        <v>3405</v>
      </c>
      <c r="C1059" s="35" t="s">
        <v>3406</v>
      </c>
      <c r="D1059" s="22" t="s">
        <v>1404</v>
      </c>
      <c r="E1059" s="16" t="s">
        <v>96</v>
      </c>
      <c r="F1059" s="16" t="s">
        <v>864</v>
      </c>
      <c r="G1059" s="17"/>
      <c r="H1059" s="29" t="s">
        <v>3407</v>
      </c>
      <c r="I1059" s="17"/>
      <c r="J1059" s="39" t="s">
        <v>140</v>
      </c>
      <c r="K1059" s="37" t="s">
        <v>1091</v>
      </c>
      <c r="L1059" s="39"/>
      <c r="M1059" s="17"/>
      <c r="N1059" s="19"/>
    </row>
    <row r="1060" customFormat="false" ht="33.75" hidden="false" customHeight="false" outlineLevel="0" collapsed="false">
      <c r="A1060" s="24" t="s">
        <v>3408</v>
      </c>
      <c r="B1060" s="25" t="s">
        <v>3409</v>
      </c>
      <c r="C1060" s="25" t="s">
        <v>3410</v>
      </c>
      <c r="D1060" s="22" t="s">
        <v>137</v>
      </c>
      <c r="E1060" s="16" t="s">
        <v>73</v>
      </c>
      <c r="F1060" s="16" t="s">
        <v>96</v>
      </c>
      <c r="G1060" s="17"/>
      <c r="H1060" s="40"/>
      <c r="I1060" s="17"/>
      <c r="J1060" s="22" t="s">
        <v>140</v>
      </c>
      <c r="K1060" s="28" t="s">
        <v>1091</v>
      </c>
      <c r="L1060" s="22" t="s">
        <v>2665</v>
      </c>
      <c r="M1060" s="17"/>
      <c r="N1060" s="19"/>
    </row>
    <row r="1061" customFormat="false" ht="33.75" hidden="false" customHeight="false" outlineLevel="0" collapsed="false">
      <c r="A1061" s="24" t="s">
        <v>3411</v>
      </c>
      <c r="B1061" s="25" t="s">
        <v>3412</v>
      </c>
      <c r="C1061" s="25" t="s">
        <v>3413</v>
      </c>
      <c r="D1061" s="22" t="s">
        <v>72</v>
      </c>
      <c r="E1061" s="16" t="s">
        <v>52</v>
      </c>
      <c r="F1061" s="16" t="s">
        <v>1371</v>
      </c>
      <c r="G1061" s="17"/>
      <c r="H1061" s="29" t="s">
        <v>74</v>
      </c>
      <c r="I1061" s="17"/>
      <c r="J1061" s="22" t="s">
        <v>68</v>
      </c>
      <c r="K1061" s="28" t="s">
        <v>1091</v>
      </c>
      <c r="L1061" s="22"/>
      <c r="M1061" s="17"/>
      <c r="N1061" s="19"/>
    </row>
    <row r="1062" customFormat="false" ht="33.75" hidden="false" customHeight="false" outlineLevel="0" collapsed="false">
      <c r="A1062" s="33" t="s">
        <v>3414</v>
      </c>
      <c r="B1062" s="31" t="s">
        <v>3415</v>
      </c>
      <c r="C1062" s="25" t="s">
        <v>3416</v>
      </c>
      <c r="D1062" s="22" t="s">
        <v>1175</v>
      </c>
      <c r="E1062" s="16" t="s">
        <v>305</v>
      </c>
      <c r="F1062" s="16" t="s">
        <v>544</v>
      </c>
      <c r="G1062" s="17"/>
      <c r="H1062" s="29" t="s">
        <v>38</v>
      </c>
      <c r="I1062" s="17"/>
      <c r="J1062" s="22" t="s">
        <v>1197</v>
      </c>
      <c r="K1062" s="28" t="s">
        <v>1091</v>
      </c>
      <c r="L1062" s="22"/>
      <c r="M1062" s="17"/>
      <c r="N1062" s="19"/>
    </row>
    <row r="1063" customFormat="false" ht="22.5" hidden="false" customHeight="false" outlineLevel="0" collapsed="false">
      <c r="A1063" s="34" t="s">
        <v>3417</v>
      </c>
      <c r="B1063" s="35" t="s">
        <v>3418</v>
      </c>
      <c r="C1063" s="35" t="s">
        <v>3419</v>
      </c>
      <c r="D1063" s="22" t="s">
        <v>303</v>
      </c>
      <c r="E1063" s="16" t="s">
        <v>81</v>
      </c>
      <c r="F1063" s="16" t="s">
        <v>305</v>
      </c>
      <c r="G1063" s="17"/>
      <c r="H1063" s="35"/>
      <c r="I1063" s="17"/>
      <c r="J1063" s="39" t="s">
        <v>140</v>
      </c>
      <c r="K1063" s="37" t="s">
        <v>1091</v>
      </c>
      <c r="L1063" s="39"/>
      <c r="M1063" s="17"/>
      <c r="N1063" s="19"/>
    </row>
    <row r="1064" customFormat="false" ht="33.75" hidden="false" customHeight="false" outlineLevel="0" collapsed="false">
      <c r="A1064" s="34" t="s">
        <v>3420</v>
      </c>
      <c r="B1064" s="35" t="s">
        <v>3421</v>
      </c>
      <c r="C1064" s="35" t="s">
        <v>3422</v>
      </c>
      <c r="D1064" s="22" t="s">
        <v>60</v>
      </c>
      <c r="E1064" s="16" t="s">
        <v>590</v>
      </c>
      <c r="F1064" s="16" t="s">
        <v>590</v>
      </c>
      <c r="G1064" s="17"/>
      <c r="H1064" s="35"/>
      <c r="I1064" s="17"/>
      <c r="J1064" s="39" t="s">
        <v>140</v>
      </c>
      <c r="K1064" s="37" t="s">
        <v>1091</v>
      </c>
      <c r="L1064" s="39"/>
      <c r="M1064" s="17"/>
      <c r="N1064" s="19"/>
    </row>
    <row r="1065" customFormat="false" ht="45" hidden="false" customHeight="false" outlineLevel="0" collapsed="false">
      <c r="A1065" s="34" t="s">
        <v>3423</v>
      </c>
      <c r="B1065" s="35" t="s">
        <v>3424</v>
      </c>
      <c r="C1065" s="35" t="s">
        <v>3425</v>
      </c>
      <c r="D1065" s="22" t="s">
        <v>1404</v>
      </c>
      <c r="E1065" s="16" t="s">
        <v>95</v>
      </c>
      <c r="F1065" s="16" t="s">
        <v>544</v>
      </c>
      <c r="G1065" s="17"/>
      <c r="H1065" s="29" t="s">
        <v>3407</v>
      </c>
      <c r="I1065" s="17"/>
      <c r="J1065" s="39" t="s">
        <v>140</v>
      </c>
      <c r="K1065" s="37" t="s">
        <v>1091</v>
      </c>
      <c r="L1065" s="39"/>
      <c r="M1065" s="17"/>
      <c r="N1065" s="19"/>
    </row>
    <row r="1066" customFormat="false" ht="33.75" hidden="false" customHeight="false" outlineLevel="0" collapsed="false">
      <c r="A1066" s="34" t="s">
        <v>3426</v>
      </c>
      <c r="B1066" s="35" t="s">
        <v>3427</v>
      </c>
      <c r="C1066" s="35" t="s">
        <v>3428</v>
      </c>
      <c r="D1066" s="26" t="e">
        <f aca="false">NA()</f>
        <v>#N/A</v>
      </c>
      <c r="E1066" s="26" t="e">
        <f aca="false">NA()</f>
        <v>#N/A</v>
      </c>
      <c r="F1066" s="26" t="e">
        <f aca="false">NA()</f>
        <v>#N/A</v>
      </c>
      <c r="G1066" s="17"/>
      <c r="H1066" s="35"/>
      <c r="I1066" s="17"/>
      <c r="J1066" s="39" t="s">
        <v>1197</v>
      </c>
      <c r="K1066" s="37" t="s">
        <v>1091</v>
      </c>
      <c r="L1066" s="39"/>
      <c r="M1066" s="17"/>
      <c r="N1066" s="19"/>
    </row>
    <row r="1067" customFormat="false" ht="13.5" hidden="false" customHeight="false" outlineLevel="0" collapsed="false">
      <c r="A1067" s="10" t="s">
        <v>3429</v>
      </c>
      <c r="B1067" s="10" t="s">
        <v>3430</v>
      </c>
      <c r="C1067" s="23"/>
      <c r="D1067" s="22"/>
      <c r="E1067" s="22"/>
      <c r="F1067" s="22"/>
      <c r="G1067" s="17"/>
      <c r="H1067" s="20"/>
      <c r="I1067" s="17"/>
      <c r="J1067" s="11"/>
      <c r="K1067" s="21"/>
      <c r="L1067" s="11"/>
      <c r="M1067" s="17"/>
      <c r="N1067" s="19"/>
    </row>
    <row r="1068" customFormat="false" ht="33.75" hidden="false" customHeight="false" outlineLevel="0" collapsed="false">
      <c r="A1068" s="24" t="s">
        <v>3431</v>
      </c>
      <c r="B1068" s="25" t="s">
        <v>3432</v>
      </c>
      <c r="C1068" s="25" t="s">
        <v>3433</v>
      </c>
      <c r="D1068" s="22" t="s">
        <v>80</v>
      </c>
      <c r="E1068" s="16" t="s">
        <v>292</v>
      </c>
      <c r="F1068" s="16" t="s">
        <v>544</v>
      </c>
      <c r="G1068" s="17"/>
      <c r="H1068" s="29" t="s">
        <v>1233</v>
      </c>
      <c r="I1068" s="17"/>
      <c r="J1068" s="22" t="s">
        <v>68</v>
      </c>
      <c r="K1068" s="28" t="s">
        <v>31</v>
      </c>
      <c r="L1068" s="22"/>
      <c r="M1068" s="17"/>
      <c r="N1068" s="19"/>
    </row>
    <row r="1069" customFormat="false" ht="33.75" hidden="false" customHeight="false" outlineLevel="0" collapsed="false">
      <c r="A1069" s="24" t="s">
        <v>3434</v>
      </c>
      <c r="B1069" s="25" t="s">
        <v>3435</v>
      </c>
      <c r="C1069" s="25" t="s">
        <v>3436</v>
      </c>
      <c r="D1069" s="22" t="s">
        <v>80</v>
      </c>
      <c r="E1069" s="16" t="s">
        <v>838</v>
      </c>
      <c r="F1069" s="16" t="s">
        <v>797</v>
      </c>
      <c r="G1069" s="17"/>
      <c r="H1069" s="29" t="s">
        <v>1233</v>
      </c>
      <c r="I1069" s="17"/>
      <c r="J1069" s="22" t="s">
        <v>68</v>
      </c>
      <c r="K1069" s="28" t="s">
        <v>31</v>
      </c>
      <c r="L1069" s="22"/>
      <c r="M1069" s="17"/>
      <c r="N1069" s="19"/>
    </row>
    <row r="1070" customFormat="false" ht="22.5" hidden="false" customHeight="false" outlineLevel="0" collapsed="false">
      <c r="A1070" s="24" t="s">
        <v>3437</v>
      </c>
      <c r="B1070" s="44" t="s">
        <v>3438</v>
      </c>
      <c r="C1070" s="25" t="s">
        <v>3439</v>
      </c>
      <c r="D1070" s="22" t="s">
        <v>1273</v>
      </c>
      <c r="E1070" s="16" t="s">
        <v>471</v>
      </c>
      <c r="F1070" s="16" t="s">
        <v>355</v>
      </c>
      <c r="G1070" s="17"/>
      <c r="H1070" s="29" t="s">
        <v>1066</v>
      </c>
      <c r="I1070" s="17"/>
      <c r="J1070" s="22" t="s">
        <v>1761</v>
      </c>
      <c r="K1070" s="28" t="s">
        <v>1091</v>
      </c>
      <c r="L1070" s="22"/>
      <c r="M1070" s="17"/>
      <c r="N1070" s="19"/>
    </row>
    <row r="1071" customFormat="false" ht="22.5" hidden="false" customHeight="false" outlineLevel="0" collapsed="false">
      <c r="A1071" s="24" t="s">
        <v>3440</v>
      </c>
      <c r="B1071" s="25" t="s">
        <v>3441</v>
      </c>
      <c r="C1071" s="25" t="s">
        <v>1920</v>
      </c>
      <c r="D1071" s="22" t="s">
        <v>1273</v>
      </c>
      <c r="E1071" s="16" t="s">
        <v>238</v>
      </c>
      <c r="F1071" s="16" t="s">
        <v>52</v>
      </c>
      <c r="G1071" s="17"/>
      <c r="H1071" s="29" t="s">
        <v>1066</v>
      </c>
      <c r="I1071" s="17"/>
      <c r="J1071" s="22" t="s">
        <v>1761</v>
      </c>
      <c r="K1071" s="28" t="s">
        <v>1091</v>
      </c>
      <c r="L1071" s="22"/>
      <c r="M1071" s="17"/>
      <c r="N1071" s="19"/>
    </row>
    <row r="1072" customFormat="false" ht="13.5" hidden="false" customHeight="false" outlineLevel="0" collapsed="false">
      <c r="A1072" s="10" t="s">
        <v>3442</v>
      </c>
      <c r="B1072" s="23" t="s">
        <v>3443</v>
      </c>
      <c r="C1072" s="23"/>
      <c r="D1072" s="22"/>
      <c r="E1072" s="22"/>
      <c r="F1072" s="22"/>
      <c r="G1072" s="17"/>
      <c r="H1072" s="20"/>
      <c r="I1072" s="17"/>
      <c r="J1072" s="11"/>
      <c r="K1072" s="21"/>
      <c r="L1072" s="11"/>
      <c r="M1072" s="17"/>
      <c r="N1072" s="19"/>
    </row>
    <row r="1073" customFormat="false" ht="45" hidden="false" customHeight="false" outlineLevel="0" collapsed="false">
      <c r="A1073" s="33" t="s">
        <v>3444</v>
      </c>
      <c r="B1073" s="31" t="s">
        <v>3445</v>
      </c>
      <c r="C1073" s="25" t="s">
        <v>3446</v>
      </c>
      <c r="D1073" s="22" t="s">
        <v>60</v>
      </c>
      <c r="E1073" s="16" t="s">
        <v>1371</v>
      </c>
      <c r="F1073" s="16" t="s">
        <v>585</v>
      </c>
      <c r="G1073" s="17"/>
      <c r="H1073" s="29" t="s">
        <v>38</v>
      </c>
      <c r="I1073" s="17"/>
      <c r="J1073" s="22" t="s">
        <v>68</v>
      </c>
      <c r="K1073" s="28" t="s">
        <v>1091</v>
      </c>
      <c r="L1073" s="22"/>
      <c r="M1073" s="17"/>
      <c r="N1073" s="19"/>
    </row>
    <row r="1074" customFormat="false" ht="67.5" hidden="false" customHeight="false" outlineLevel="0" collapsed="false">
      <c r="A1074" s="33" t="s">
        <v>3447</v>
      </c>
      <c r="B1074" s="31" t="s">
        <v>3448</v>
      </c>
      <c r="C1074" s="25" t="s">
        <v>3449</v>
      </c>
      <c r="D1074" s="22" t="s">
        <v>1175</v>
      </c>
      <c r="E1074" s="16" t="s">
        <v>269</v>
      </c>
      <c r="F1074" s="16" t="s">
        <v>61</v>
      </c>
      <c r="G1074" s="17"/>
      <c r="H1074" s="29" t="s">
        <v>38</v>
      </c>
      <c r="I1074" s="17"/>
      <c r="J1074" s="22" t="s">
        <v>68</v>
      </c>
      <c r="K1074" s="28" t="s">
        <v>1091</v>
      </c>
      <c r="L1074" s="22"/>
      <c r="M1074" s="17"/>
      <c r="N1074" s="19"/>
    </row>
    <row r="1075" customFormat="false" ht="56.25" hidden="false" customHeight="false" outlineLevel="0" collapsed="false">
      <c r="A1075" s="33" t="s">
        <v>3450</v>
      </c>
      <c r="B1075" s="31" t="s">
        <v>3451</v>
      </c>
      <c r="C1075" s="25" t="s">
        <v>3452</v>
      </c>
      <c r="D1075" s="22" t="s">
        <v>60</v>
      </c>
      <c r="E1075" s="16" t="s">
        <v>1038</v>
      </c>
      <c r="F1075" s="16" t="s">
        <v>632</v>
      </c>
      <c r="G1075" s="17"/>
      <c r="H1075" s="29" t="s">
        <v>1243</v>
      </c>
      <c r="I1075" s="17"/>
      <c r="J1075" s="22"/>
      <c r="K1075" s="28" t="s">
        <v>1091</v>
      </c>
      <c r="L1075" s="22"/>
      <c r="M1075" s="17"/>
      <c r="N1075" s="19"/>
    </row>
    <row r="1076" customFormat="false" ht="67.5" hidden="false" customHeight="false" outlineLevel="0" collapsed="false">
      <c r="A1076" s="33" t="s">
        <v>3453</v>
      </c>
      <c r="B1076" s="31" t="s">
        <v>3454</v>
      </c>
      <c r="C1076" s="25" t="s">
        <v>3455</v>
      </c>
      <c r="D1076" s="22" t="s">
        <v>60</v>
      </c>
      <c r="E1076" s="16" t="s">
        <v>269</v>
      </c>
      <c r="F1076" s="16" t="s">
        <v>347</v>
      </c>
      <c r="G1076" s="17"/>
      <c r="H1076" s="29" t="s">
        <v>1243</v>
      </c>
      <c r="I1076" s="17"/>
      <c r="J1076" s="22"/>
      <c r="K1076" s="28" t="s">
        <v>1091</v>
      </c>
      <c r="L1076" s="22"/>
      <c r="M1076" s="17"/>
      <c r="N1076" s="19"/>
    </row>
    <row r="1077" customFormat="false" ht="56.25" hidden="false" customHeight="false" outlineLevel="0" collapsed="false">
      <c r="A1077" s="33" t="s">
        <v>3456</v>
      </c>
      <c r="B1077" s="31" t="s">
        <v>3457</v>
      </c>
      <c r="C1077" s="25" t="s">
        <v>3458</v>
      </c>
      <c r="D1077" s="22" t="s">
        <v>60</v>
      </c>
      <c r="E1077" s="16" t="s">
        <v>1090</v>
      </c>
      <c r="F1077" s="16" t="s">
        <v>632</v>
      </c>
      <c r="G1077" s="17"/>
      <c r="H1077" s="29" t="s">
        <v>38</v>
      </c>
      <c r="I1077" s="17"/>
      <c r="J1077" s="22" t="s">
        <v>68</v>
      </c>
      <c r="K1077" s="28" t="s">
        <v>1091</v>
      </c>
      <c r="L1077" s="22"/>
      <c r="M1077" s="17"/>
      <c r="N1077" s="19"/>
    </row>
    <row r="1078" customFormat="false" ht="67.5" hidden="false" customHeight="false" outlineLevel="0" collapsed="false">
      <c r="A1078" s="33" t="s">
        <v>3459</v>
      </c>
      <c r="B1078" s="31" t="s">
        <v>3460</v>
      </c>
      <c r="C1078" s="25" t="s">
        <v>3461</v>
      </c>
      <c r="D1078" s="22" t="s">
        <v>60</v>
      </c>
      <c r="E1078" s="16" t="s">
        <v>544</v>
      </c>
      <c r="F1078" s="16" t="s">
        <v>544</v>
      </c>
      <c r="G1078" s="17"/>
      <c r="H1078" s="29" t="s">
        <v>38</v>
      </c>
      <c r="I1078" s="17"/>
      <c r="J1078" s="22" t="s">
        <v>1082</v>
      </c>
      <c r="K1078" s="28" t="s">
        <v>1091</v>
      </c>
      <c r="L1078" s="22"/>
      <c r="M1078" s="17"/>
      <c r="N1078" s="19"/>
    </row>
    <row r="1079" customFormat="false" ht="56.25" hidden="false" customHeight="false" outlineLevel="0" collapsed="false">
      <c r="A1079" s="33" t="s">
        <v>3462</v>
      </c>
      <c r="B1079" s="31" t="s">
        <v>3463</v>
      </c>
      <c r="C1079" s="25" t="s">
        <v>3464</v>
      </c>
      <c r="D1079" s="22" t="s">
        <v>60</v>
      </c>
      <c r="E1079" s="16" t="s">
        <v>1090</v>
      </c>
      <c r="F1079" s="16" t="s">
        <v>37</v>
      </c>
      <c r="G1079" s="17"/>
      <c r="H1079" s="29" t="s">
        <v>1243</v>
      </c>
      <c r="I1079" s="17"/>
      <c r="J1079" s="22"/>
      <c r="K1079" s="28" t="s">
        <v>1091</v>
      </c>
      <c r="L1079" s="22"/>
      <c r="M1079" s="17"/>
      <c r="N1079" s="19"/>
    </row>
    <row r="1080" customFormat="false" ht="67.5" hidden="false" customHeight="false" outlineLevel="0" collapsed="false">
      <c r="A1080" s="33" t="s">
        <v>3465</v>
      </c>
      <c r="B1080" s="31" t="s">
        <v>3466</v>
      </c>
      <c r="C1080" s="25" t="s">
        <v>3467</v>
      </c>
      <c r="D1080" s="22" t="s">
        <v>60</v>
      </c>
      <c r="E1080" s="16" t="s">
        <v>269</v>
      </c>
      <c r="F1080" s="16" t="s">
        <v>310</v>
      </c>
      <c r="G1080" s="17"/>
      <c r="H1080" s="29" t="s">
        <v>1243</v>
      </c>
      <c r="I1080" s="17"/>
      <c r="J1080" s="22" t="s">
        <v>1386</v>
      </c>
      <c r="K1080" s="28" t="s">
        <v>1091</v>
      </c>
      <c r="L1080" s="22"/>
      <c r="M1080" s="17"/>
      <c r="N1080" s="19"/>
    </row>
    <row r="1081" customFormat="false" ht="33.75" hidden="false" customHeight="false" outlineLevel="0" collapsed="false">
      <c r="A1081" s="34" t="s">
        <v>3468</v>
      </c>
      <c r="B1081" s="35" t="s">
        <v>3469</v>
      </c>
      <c r="C1081" s="35" t="s">
        <v>3470</v>
      </c>
      <c r="D1081" s="22" t="s">
        <v>422</v>
      </c>
      <c r="E1081" s="16" t="s">
        <v>1034</v>
      </c>
      <c r="F1081" s="16" t="s">
        <v>67</v>
      </c>
      <c r="G1081" s="17"/>
      <c r="H1081" s="29" t="s">
        <v>74</v>
      </c>
      <c r="I1081" s="17"/>
      <c r="J1081" s="39"/>
      <c r="K1081" s="37" t="s">
        <v>1091</v>
      </c>
      <c r="L1081" s="39"/>
      <c r="M1081" s="17"/>
      <c r="N1081" s="19"/>
    </row>
    <row r="1082" customFormat="false" ht="13.5" hidden="false" customHeight="false" outlineLevel="0" collapsed="false">
      <c r="A1082" s="10" t="s">
        <v>3471</v>
      </c>
      <c r="B1082" s="23" t="s">
        <v>3472</v>
      </c>
      <c r="C1082" s="23"/>
      <c r="D1082" s="22"/>
      <c r="E1082" s="22"/>
      <c r="F1082" s="22"/>
      <c r="G1082" s="17"/>
      <c r="H1082" s="20"/>
      <c r="I1082" s="17"/>
      <c r="J1082" s="11"/>
      <c r="K1082" s="21"/>
      <c r="L1082" s="11"/>
      <c r="M1082" s="17"/>
      <c r="N1082" s="19"/>
    </row>
    <row r="1083" customFormat="false" ht="22.5" hidden="false" customHeight="false" outlineLevel="0" collapsed="false">
      <c r="A1083" s="24" t="s">
        <v>3473</v>
      </c>
      <c r="B1083" s="25" t="s">
        <v>3474</v>
      </c>
      <c r="C1083" s="25" t="s">
        <v>3475</v>
      </c>
      <c r="D1083" s="22" t="s">
        <v>137</v>
      </c>
      <c r="E1083" s="16" t="s">
        <v>37</v>
      </c>
      <c r="F1083" s="16" t="s">
        <v>544</v>
      </c>
      <c r="G1083" s="17"/>
      <c r="H1083" s="29" t="s">
        <v>1066</v>
      </c>
      <c r="I1083" s="17"/>
      <c r="J1083" s="22" t="s">
        <v>68</v>
      </c>
      <c r="K1083" s="28" t="s">
        <v>1091</v>
      </c>
      <c r="L1083" s="22"/>
      <c r="M1083" s="17"/>
      <c r="N1083" s="19"/>
    </row>
    <row r="1084" customFormat="false" ht="22.5" hidden="false" customHeight="false" outlineLevel="0" collapsed="false">
      <c r="A1084" s="24" t="s">
        <v>3476</v>
      </c>
      <c r="B1084" s="25" t="s">
        <v>3477</v>
      </c>
      <c r="C1084" s="25" t="s">
        <v>3478</v>
      </c>
      <c r="D1084" s="22" t="s">
        <v>1175</v>
      </c>
      <c r="E1084" s="16" t="s">
        <v>37</v>
      </c>
      <c r="F1084" s="16" t="s">
        <v>319</v>
      </c>
      <c r="G1084" s="17"/>
      <c r="H1084" s="29" t="s">
        <v>1066</v>
      </c>
      <c r="I1084" s="17"/>
      <c r="J1084" s="22" t="s">
        <v>68</v>
      </c>
      <c r="K1084" s="28" t="s">
        <v>1091</v>
      </c>
      <c r="L1084" s="22"/>
      <c r="M1084" s="17"/>
      <c r="N1084" s="19"/>
    </row>
    <row r="1085" customFormat="false" ht="22.5" hidden="false" customHeight="false" outlineLevel="0" collapsed="false">
      <c r="A1085" s="24" t="s">
        <v>3479</v>
      </c>
      <c r="B1085" s="25" t="s">
        <v>3480</v>
      </c>
      <c r="C1085" s="25" t="s">
        <v>3481</v>
      </c>
      <c r="D1085" s="22" t="s">
        <v>1089</v>
      </c>
      <c r="E1085" s="16" t="s">
        <v>1149</v>
      </c>
      <c r="F1085" s="16" t="s">
        <v>305</v>
      </c>
      <c r="G1085" s="17"/>
      <c r="H1085" s="29" t="s">
        <v>1066</v>
      </c>
      <c r="I1085" s="17"/>
      <c r="J1085" s="22" t="s">
        <v>68</v>
      </c>
      <c r="K1085" s="28" t="s">
        <v>1091</v>
      </c>
      <c r="L1085" s="22"/>
      <c r="M1085" s="17"/>
      <c r="N1085" s="19"/>
    </row>
    <row r="1086" customFormat="false" ht="22.5" hidden="false" customHeight="false" outlineLevel="0" collapsed="false">
      <c r="A1086" s="10" t="s">
        <v>3482</v>
      </c>
      <c r="B1086" s="23" t="s">
        <v>3483</v>
      </c>
      <c r="C1086" s="23"/>
      <c r="D1086" s="22"/>
      <c r="E1086" s="22"/>
      <c r="F1086" s="22"/>
      <c r="G1086" s="17"/>
      <c r="H1086" s="20"/>
      <c r="I1086" s="17"/>
      <c r="J1086" s="11"/>
      <c r="K1086" s="21"/>
      <c r="L1086" s="11"/>
      <c r="M1086" s="17"/>
      <c r="N1086" s="19"/>
    </row>
    <row r="1087" customFormat="false" ht="33.75" hidden="false" customHeight="false" outlineLevel="0" collapsed="false">
      <c r="A1087" s="34" t="s">
        <v>3484</v>
      </c>
      <c r="B1087" s="35" t="s">
        <v>3485</v>
      </c>
      <c r="C1087" s="35" t="s">
        <v>3486</v>
      </c>
      <c r="D1087" s="22" t="s">
        <v>1404</v>
      </c>
      <c r="E1087" s="16" t="s">
        <v>2782</v>
      </c>
      <c r="F1087" s="16" t="s">
        <v>73</v>
      </c>
      <c r="G1087" s="17"/>
      <c r="H1087" s="29" t="s">
        <v>2944</v>
      </c>
      <c r="I1087" s="17"/>
      <c r="J1087" s="39"/>
      <c r="K1087" s="37" t="s">
        <v>1091</v>
      </c>
      <c r="L1087" s="39"/>
      <c r="M1087" s="17"/>
      <c r="N1087" s="19"/>
    </row>
    <row r="1088" customFormat="false" ht="45" hidden="false" customHeight="false" outlineLevel="0" collapsed="false">
      <c r="A1088" s="34" t="s">
        <v>3487</v>
      </c>
      <c r="B1088" s="35" t="s">
        <v>3488</v>
      </c>
      <c r="C1088" s="35" t="s">
        <v>3489</v>
      </c>
      <c r="D1088" s="22" t="s">
        <v>1404</v>
      </c>
      <c r="E1088" s="16" t="s">
        <v>95</v>
      </c>
      <c r="F1088" s="16" t="s">
        <v>73</v>
      </c>
      <c r="G1088" s="17"/>
      <c r="H1088" s="29" t="s">
        <v>2944</v>
      </c>
      <c r="I1088" s="17"/>
      <c r="J1088" s="39"/>
      <c r="K1088" s="37" t="s">
        <v>1091</v>
      </c>
      <c r="L1088" s="39"/>
      <c r="M1088" s="17"/>
      <c r="N1088" s="19"/>
    </row>
    <row r="1089" customFormat="false" ht="22.5" hidden="false" customHeight="false" outlineLevel="0" collapsed="false">
      <c r="A1089" s="24" t="s">
        <v>3490</v>
      </c>
      <c r="B1089" s="25" t="s">
        <v>3491</v>
      </c>
      <c r="C1089" s="25" t="s">
        <v>3492</v>
      </c>
      <c r="D1089" s="22" t="s">
        <v>3493</v>
      </c>
      <c r="E1089" s="16" t="s">
        <v>1038</v>
      </c>
      <c r="F1089" s="16" t="s">
        <v>3031</v>
      </c>
      <c r="G1089" s="17"/>
      <c r="H1089" s="40"/>
      <c r="I1089" s="17"/>
      <c r="J1089" s="22" t="s">
        <v>140</v>
      </c>
      <c r="K1089" s="28" t="s">
        <v>31</v>
      </c>
      <c r="L1089" s="22"/>
      <c r="M1089" s="17"/>
      <c r="N1089" s="19"/>
    </row>
    <row r="1090" customFormat="false" ht="45" hidden="false" customHeight="false" outlineLevel="0" collapsed="false">
      <c r="A1090" s="24" t="s">
        <v>3494</v>
      </c>
      <c r="B1090" s="25" t="s">
        <v>3495</v>
      </c>
      <c r="C1090" s="25" t="s">
        <v>1674</v>
      </c>
      <c r="D1090" s="22" t="s">
        <v>72</v>
      </c>
      <c r="E1090" s="16" t="s">
        <v>67</v>
      </c>
      <c r="F1090" s="16" t="s">
        <v>61</v>
      </c>
      <c r="G1090" s="17"/>
      <c r="H1090" s="29" t="s">
        <v>74</v>
      </c>
      <c r="I1090" s="17"/>
      <c r="J1090" s="22" t="s">
        <v>1675</v>
      </c>
      <c r="K1090" s="28" t="s">
        <v>1676</v>
      </c>
      <c r="L1090" s="22" t="s">
        <v>1677</v>
      </c>
      <c r="M1090" s="17"/>
      <c r="N1090" s="19"/>
    </row>
    <row r="1091" customFormat="false" ht="13.5" hidden="false" customHeight="false" outlineLevel="0" collapsed="false">
      <c r="A1091" s="10" t="s">
        <v>3496</v>
      </c>
      <c r="B1091" s="23" t="s">
        <v>3497</v>
      </c>
      <c r="C1091" s="23"/>
      <c r="D1091" s="22"/>
      <c r="E1091" s="22"/>
      <c r="F1091" s="22"/>
      <c r="G1091" s="17"/>
      <c r="H1091" s="20"/>
      <c r="I1091" s="17"/>
      <c r="J1091" s="11"/>
      <c r="K1091" s="21"/>
      <c r="L1091" s="11"/>
      <c r="M1091" s="17"/>
      <c r="N1091" s="19"/>
    </row>
    <row r="1092" customFormat="false" ht="22.5" hidden="false" customHeight="false" outlineLevel="0" collapsed="false">
      <c r="A1092" s="33" t="s">
        <v>3498</v>
      </c>
      <c r="B1092" s="31" t="s">
        <v>3499</v>
      </c>
      <c r="C1092" s="25" t="s">
        <v>3500</v>
      </c>
      <c r="D1092" s="22" t="s">
        <v>631</v>
      </c>
      <c r="E1092" s="16" t="s">
        <v>51</v>
      </c>
      <c r="F1092" s="16" t="s">
        <v>310</v>
      </c>
      <c r="G1092" s="17"/>
      <c r="H1092" s="29" t="s">
        <v>38</v>
      </c>
      <c r="I1092" s="17"/>
      <c r="J1092" s="22"/>
      <c r="K1092" s="28" t="s">
        <v>1091</v>
      </c>
      <c r="L1092" s="22"/>
      <c r="M1092" s="17"/>
      <c r="N1092" s="19"/>
    </row>
    <row r="1093" customFormat="false" ht="33.75" hidden="false" customHeight="false" outlineLevel="0" collapsed="false">
      <c r="A1093" s="33" t="s">
        <v>3501</v>
      </c>
      <c r="B1093" s="31" t="s">
        <v>3502</v>
      </c>
      <c r="C1093" s="25" t="s">
        <v>3503</v>
      </c>
      <c r="D1093" s="22" t="s">
        <v>60</v>
      </c>
      <c r="E1093" s="16" t="s">
        <v>1371</v>
      </c>
      <c r="F1093" s="16" t="s">
        <v>590</v>
      </c>
      <c r="G1093" s="17"/>
      <c r="H1093" s="40"/>
      <c r="I1093" s="17"/>
      <c r="J1093" s="22" t="s">
        <v>68</v>
      </c>
      <c r="K1093" s="28" t="s">
        <v>1091</v>
      </c>
      <c r="L1093" s="22"/>
      <c r="M1093" s="17"/>
      <c r="N1093" s="19"/>
    </row>
    <row r="1094" customFormat="false" ht="45" hidden="false" customHeight="false" outlineLevel="0" collapsed="false">
      <c r="A1094" s="33" t="s">
        <v>3504</v>
      </c>
      <c r="B1094" s="31" t="s">
        <v>3505</v>
      </c>
      <c r="C1094" s="25" t="s">
        <v>1108</v>
      </c>
      <c r="D1094" s="22" t="s">
        <v>137</v>
      </c>
      <c r="E1094" s="16" t="s">
        <v>1149</v>
      </c>
      <c r="F1094" s="16" t="s">
        <v>544</v>
      </c>
      <c r="G1094" s="17"/>
      <c r="H1094" s="29" t="s">
        <v>38</v>
      </c>
      <c r="I1094" s="17"/>
      <c r="J1094" s="22" t="s">
        <v>68</v>
      </c>
      <c r="K1094" s="28" t="s">
        <v>1091</v>
      </c>
      <c r="L1094" s="22"/>
      <c r="M1094" s="17"/>
      <c r="N1094" s="19"/>
    </row>
    <row r="1095" customFormat="false" ht="56.25" hidden="false" customHeight="false" outlineLevel="0" collapsed="false">
      <c r="A1095" s="33" t="s">
        <v>3506</v>
      </c>
      <c r="B1095" s="31" t="s">
        <v>3507</v>
      </c>
      <c r="C1095" s="25" t="s">
        <v>2563</v>
      </c>
      <c r="D1095" s="22" t="s">
        <v>137</v>
      </c>
      <c r="E1095" s="16" t="s">
        <v>364</v>
      </c>
      <c r="F1095" s="16" t="s">
        <v>249</v>
      </c>
      <c r="G1095" s="17"/>
      <c r="H1095" s="29" t="s">
        <v>38</v>
      </c>
      <c r="I1095" s="17"/>
      <c r="J1095" s="22" t="s">
        <v>1082</v>
      </c>
      <c r="K1095" s="28" t="s">
        <v>1091</v>
      </c>
      <c r="L1095" s="22"/>
      <c r="M1095" s="17"/>
      <c r="N1095" s="19"/>
    </row>
    <row r="1096" customFormat="false" ht="45" hidden="false" customHeight="false" outlineLevel="0" collapsed="false">
      <c r="A1096" s="33" t="s">
        <v>3508</v>
      </c>
      <c r="B1096" s="31" t="s">
        <v>3509</v>
      </c>
      <c r="C1096" s="25" t="s">
        <v>1712</v>
      </c>
      <c r="D1096" s="22" t="s">
        <v>2554</v>
      </c>
      <c r="E1096" s="16" t="s">
        <v>250</v>
      </c>
      <c r="F1096" s="16" t="s">
        <v>544</v>
      </c>
      <c r="G1096" s="17"/>
      <c r="H1096" s="29" t="s">
        <v>38</v>
      </c>
      <c r="I1096" s="17"/>
      <c r="J1096" s="22" t="s">
        <v>68</v>
      </c>
      <c r="K1096" s="28" t="s">
        <v>1091</v>
      </c>
      <c r="L1096" s="22"/>
      <c r="M1096" s="17"/>
      <c r="N1096" s="19"/>
    </row>
    <row r="1097" customFormat="false" ht="56.25" hidden="false" customHeight="false" outlineLevel="0" collapsed="false">
      <c r="A1097" s="33" t="s">
        <v>3510</v>
      </c>
      <c r="B1097" s="31" t="s">
        <v>3511</v>
      </c>
      <c r="C1097" s="25" t="s">
        <v>3512</v>
      </c>
      <c r="D1097" s="22" t="s">
        <v>1175</v>
      </c>
      <c r="E1097" s="16" t="s">
        <v>61</v>
      </c>
      <c r="F1097" s="16" t="s">
        <v>269</v>
      </c>
      <c r="G1097" s="17"/>
      <c r="H1097" s="29" t="s">
        <v>38</v>
      </c>
      <c r="I1097" s="17"/>
      <c r="J1097" s="22" t="s">
        <v>68</v>
      </c>
      <c r="K1097" s="28" t="s">
        <v>1091</v>
      </c>
      <c r="L1097" s="22"/>
      <c r="M1097" s="17"/>
      <c r="N1097" s="19"/>
    </row>
    <row r="1098" customFormat="false" ht="45" hidden="false" customHeight="false" outlineLevel="0" collapsed="false">
      <c r="A1098" s="33" t="s">
        <v>3513</v>
      </c>
      <c r="B1098" s="31" t="s">
        <v>3514</v>
      </c>
      <c r="C1098" s="25" t="s">
        <v>1108</v>
      </c>
      <c r="D1098" s="22" t="s">
        <v>137</v>
      </c>
      <c r="E1098" s="16" t="s">
        <v>544</v>
      </c>
      <c r="F1098" s="16" t="s">
        <v>544</v>
      </c>
      <c r="G1098" s="17"/>
      <c r="H1098" s="29" t="s">
        <v>38</v>
      </c>
      <c r="I1098" s="17"/>
      <c r="J1098" s="22" t="s">
        <v>68</v>
      </c>
      <c r="K1098" s="28" t="s">
        <v>1091</v>
      </c>
      <c r="L1098" s="22"/>
      <c r="M1098" s="17"/>
      <c r="N1098" s="19"/>
    </row>
    <row r="1099" customFormat="false" ht="56.25" hidden="false" customHeight="false" outlineLevel="0" collapsed="false">
      <c r="A1099" s="33" t="s">
        <v>3515</v>
      </c>
      <c r="B1099" s="31" t="s">
        <v>3516</v>
      </c>
      <c r="C1099" s="25" t="s">
        <v>3517</v>
      </c>
      <c r="D1099" s="22" t="s">
        <v>137</v>
      </c>
      <c r="E1099" s="16" t="s">
        <v>364</v>
      </c>
      <c r="F1099" s="16" t="s">
        <v>372</v>
      </c>
      <c r="G1099" s="17"/>
      <c r="H1099" s="29" t="s">
        <v>38</v>
      </c>
      <c r="I1099" s="17"/>
      <c r="J1099" s="22" t="s">
        <v>1082</v>
      </c>
      <c r="K1099" s="28" t="s">
        <v>1091</v>
      </c>
      <c r="L1099" s="22"/>
      <c r="M1099" s="17"/>
      <c r="N1099" s="19"/>
    </row>
    <row r="1100" customFormat="false" ht="45" hidden="false" customHeight="false" outlineLevel="0" collapsed="false">
      <c r="A1100" s="33" t="s">
        <v>3518</v>
      </c>
      <c r="B1100" s="31" t="s">
        <v>3519</v>
      </c>
      <c r="C1100" s="25" t="s">
        <v>1407</v>
      </c>
      <c r="D1100" s="22" t="s">
        <v>60</v>
      </c>
      <c r="E1100" s="16" t="s">
        <v>544</v>
      </c>
      <c r="F1100" s="16" t="s">
        <v>544</v>
      </c>
      <c r="G1100" s="17"/>
      <c r="H1100" s="29" t="s">
        <v>1243</v>
      </c>
      <c r="I1100" s="17"/>
      <c r="J1100" s="22" t="s">
        <v>68</v>
      </c>
      <c r="K1100" s="28" t="s">
        <v>1091</v>
      </c>
      <c r="L1100" s="22"/>
      <c r="M1100" s="17"/>
      <c r="N1100" s="19"/>
    </row>
    <row r="1101" customFormat="false" ht="22.5" hidden="false" customHeight="false" outlineLevel="0" collapsed="false">
      <c r="A1101" s="24" t="s">
        <v>3520</v>
      </c>
      <c r="B1101" s="25" t="s">
        <v>3521</v>
      </c>
      <c r="C1101" s="25" t="s">
        <v>3522</v>
      </c>
      <c r="D1101" s="22" t="s">
        <v>137</v>
      </c>
      <c r="E1101" s="16" t="s">
        <v>37</v>
      </c>
      <c r="F1101" s="16" t="s">
        <v>139</v>
      </c>
      <c r="G1101" s="17"/>
      <c r="H1101" s="29" t="s">
        <v>1066</v>
      </c>
      <c r="I1101" s="17"/>
      <c r="J1101" s="22" t="s">
        <v>68</v>
      </c>
      <c r="K1101" s="28" t="s">
        <v>1091</v>
      </c>
      <c r="L1101" s="22"/>
      <c r="M1101" s="17"/>
      <c r="N1101" s="19"/>
    </row>
    <row r="1102" customFormat="false" ht="45" hidden="false" customHeight="false" outlineLevel="0" collapsed="false">
      <c r="A1102" s="34" t="s">
        <v>3523</v>
      </c>
      <c r="B1102" s="35" t="s">
        <v>3524</v>
      </c>
      <c r="C1102" s="35" t="s">
        <v>3525</v>
      </c>
      <c r="D1102" s="22" t="s">
        <v>422</v>
      </c>
      <c r="E1102" s="16" t="s">
        <v>305</v>
      </c>
      <c r="F1102" s="16" t="s">
        <v>318</v>
      </c>
      <c r="G1102" s="17"/>
      <c r="H1102" s="29" t="s">
        <v>3407</v>
      </c>
      <c r="I1102" s="17"/>
      <c r="J1102" s="39" t="s">
        <v>68</v>
      </c>
      <c r="K1102" s="37" t="s">
        <v>1091</v>
      </c>
      <c r="L1102" s="39"/>
      <c r="M1102" s="17"/>
      <c r="N1102" s="19"/>
    </row>
    <row r="1103" customFormat="false" ht="22.5" hidden="false" customHeight="false" outlineLevel="0" collapsed="false">
      <c r="A1103" s="24" t="s">
        <v>3526</v>
      </c>
      <c r="B1103" s="25" t="s">
        <v>3527</v>
      </c>
      <c r="C1103" s="25" t="s">
        <v>3528</v>
      </c>
      <c r="D1103" s="22" t="s">
        <v>274</v>
      </c>
      <c r="E1103" s="16" t="s">
        <v>292</v>
      </c>
      <c r="F1103" s="16" t="s">
        <v>590</v>
      </c>
      <c r="G1103" s="17"/>
      <c r="H1103" s="29" t="s">
        <v>1066</v>
      </c>
      <c r="I1103" s="17"/>
      <c r="J1103" s="22" t="s">
        <v>68</v>
      </c>
      <c r="K1103" s="28" t="s">
        <v>1091</v>
      </c>
      <c r="L1103" s="22"/>
      <c r="M1103" s="17"/>
      <c r="N1103" s="19"/>
    </row>
    <row r="1104" customFormat="false" ht="22.5" hidden="false" customHeight="false" outlineLevel="0" collapsed="false">
      <c r="A1104" s="33" t="s">
        <v>3529</v>
      </c>
      <c r="B1104" s="31" t="s">
        <v>3530</v>
      </c>
      <c r="C1104" s="25" t="s">
        <v>3531</v>
      </c>
      <c r="D1104" s="22" t="s">
        <v>2554</v>
      </c>
      <c r="E1104" s="16" t="s">
        <v>96</v>
      </c>
      <c r="F1104" s="16" t="s">
        <v>544</v>
      </c>
      <c r="G1104" s="17"/>
      <c r="H1104" s="29" t="s">
        <v>38</v>
      </c>
      <c r="I1104" s="17"/>
      <c r="J1104" s="22" t="s">
        <v>68</v>
      </c>
      <c r="K1104" s="28" t="s">
        <v>1091</v>
      </c>
      <c r="L1104" s="22"/>
      <c r="M1104" s="17"/>
      <c r="N1104" s="19"/>
    </row>
    <row r="1105" customFormat="false" ht="33.75" hidden="false" customHeight="false" outlineLevel="0" collapsed="false">
      <c r="A1105" s="24" t="s">
        <v>3532</v>
      </c>
      <c r="B1105" s="25" t="s">
        <v>3533</v>
      </c>
      <c r="C1105" s="25" t="s">
        <v>3534</v>
      </c>
      <c r="D1105" s="22" t="s">
        <v>1882</v>
      </c>
      <c r="E1105" s="16" t="s">
        <v>293</v>
      </c>
      <c r="F1105" s="16" t="s">
        <v>305</v>
      </c>
      <c r="G1105" s="17"/>
      <c r="H1105" s="29" t="s">
        <v>1066</v>
      </c>
      <c r="I1105" s="17"/>
      <c r="J1105" s="22" t="s">
        <v>154</v>
      </c>
      <c r="K1105" s="28" t="s">
        <v>1091</v>
      </c>
      <c r="L1105" s="22" t="s">
        <v>2665</v>
      </c>
      <c r="M1105" s="17"/>
      <c r="N1105" s="19"/>
    </row>
    <row r="1106" customFormat="false" ht="13.5" hidden="false" customHeight="false" outlineLevel="0" collapsed="false">
      <c r="A1106" s="10" t="s">
        <v>3535</v>
      </c>
      <c r="B1106" s="23" t="s">
        <v>3536</v>
      </c>
      <c r="C1106" s="23"/>
      <c r="D1106" s="22"/>
      <c r="E1106" s="22"/>
      <c r="F1106" s="22"/>
      <c r="G1106" s="17"/>
      <c r="H1106" s="20"/>
      <c r="I1106" s="17"/>
      <c r="J1106" s="11"/>
      <c r="K1106" s="21"/>
      <c r="L1106" s="11"/>
      <c r="M1106" s="17"/>
      <c r="N1106" s="19"/>
    </row>
    <row r="1107" customFormat="false" ht="22.5" hidden="false" customHeight="false" outlineLevel="0" collapsed="false">
      <c r="A1107" s="24" t="s">
        <v>3537</v>
      </c>
      <c r="B1107" s="25" t="s">
        <v>3538</v>
      </c>
      <c r="C1107" s="25" t="s">
        <v>3539</v>
      </c>
      <c r="D1107" s="22" t="s">
        <v>60</v>
      </c>
      <c r="E1107" s="16" t="s">
        <v>96</v>
      </c>
      <c r="F1107" s="16" t="s">
        <v>96</v>
      </c>
      <c r="G1107" s="17"/>
      <c r="H1107" s="29" t="s">
        <v>1066</v>
      </c>
      <c r="I1107" s="17"/>
      <c r="J1107" s="22"/>
      <c r="K1107" s="28" t="s">
        <v>1091</v>
      </c>
      <c r="L1107" s="22"/>
      <c r="M1107" s="17"/>
      <c r="N1107" s="19"/>
    </row>
    <row r="1108" customFormat="false" ht="33.75" hidden="false" customHeight="false" outlineLevel="0" collapsed="false">
      <c r="A1108" s="24" t="s">
        <v>3540</v>
      </c>
      <c r="B1108" s="25" t="s">
        <v>3541</v>
      </c>
      <c r="C1108" s="25" t="s">
        <v>3542</v>
      </c>
      <c r="D1108" s="22" t="s">
        <v>1408</v>
      </c>
      <c r="E1108" s="16" t="s">
        <v>424</v>
      </c>
      <c r="F1108" s="16" t="s">
        <v>166</v>
      </c>
      <c r="G1108" s="17"/>
      <c r="H1108" s="29" t="s">
        <v>1513</v>
      </c>
      <c r="I1108" s="17"/>
      <c r="J1108" s="22" t="s">
        <v>1262</v>
      </c>
      <c r="K1108" s="28" t="s">
        <v>1091</v>
      </c>
      <c r="L1108" s="22"/>
      <c r="M1108" s="17"/>
      <c r="N1108" s="19"/>
    </row>
    <row r="1109" customFormat="false" ht="45" hidden="false" customHeight="false" outlineLevel="0" collapsed="false">
      <c r="A1109" s="33" t="s">
        <v>3543</v>
      </c>
      <c r="B1109" s="31" t="s">
        <v>3544</v>
      </c>
      <c r="C1109" s="25" t="s">
        <v>1108</v>
      </c>
      <c r="D1109" s="22" t="s">
        <v>1175</v>
      </c>
      <c r="E1109" s="16" t="s">
        <v>61</v>
      </c>
      <c r="F1109" s="16" t="s">
        <v>305</v>
      </c>
      <c r="G1109" s="17"/>
      <c r="H1109" s="29" t="s">
        <v>38</v>
      </c>
      <c r="I1109" s="17"/>
      <c r="J1109" s="22" t="s">
        <v>68</v>
      </c>
      <c r="K1109" s="28" t="s">
        <v>1091</v>
      </c>
      <c r="L1109" s="22"/>
      <c r="M1109" s="17"/>
      <c r="N1109" s="19"/>
    </row>
    <row r="1110" customFormat="false" ht="56.25" hidden="false" customHeight="false" outlineLevel="0" collapsed="false">
      <c r="A1110" s="33" t="s">
        <v>3545</v>
      </c>
      <c r="B1110" s="31" t="s">
        <v>3546</v>
      </c>
      <c r="C1110" s="25" t="s">
        <v>2563</v>
      </c>
      <c r="D1110" s="22" t="s">
        <v>137</v>
      </c>
      <c r="E1110" s="16" t="s">
        <v>424</v>
      </c>
      <c r="F1110" s="16" t="s">
        <v>166</v>
      </c>
      <c r="G1110" s="17"/>
      <c r="H1110" s="29" t="s">
        <v>38</v>
      </c>
      <c r="I1110" s="17"/>
      <c r="J1110" s="22" t="s">
        <v>1082</v>
      </c>
      <c r="K1110" s="28" t="s">
        <v>1091</v>
      </c>
      <c r="L1110" s="22"/>
      <c r="M1110" s="17"/>
      <c r="N1110" s="19"/>
    </row>
    <row r="1111" customFormat="false" ht="45" hidden="false" customHeight="false" outlineLevel="0" collapsed="false">
      <c r="A1111" s="33" t="s">
        <v>3547</v>
      </c>
      <c r="B1111" s="31" t="s">
        <v>3548</v>
      </c>
      <c r="C1111" s="25" t="s">
        <v>1407</v>
      </c>
      <c r="D1111" s="22" t="s">
        <v>1175</v>
      </c>
      <c r="E1111" s="16" t="s">
        <v>319</v>
      </c>
      <c r="F1111" s="16" t="s">
        <v>305</v>
      </c>
      <c r="G1111" s="17"/>
      <c r="H1111" s="29" t="s">
        <v>1243</v>
      </c>
      <c r="I1111" s="17"/>
      <c r="J1111" s="22"/>
      <c r="K1111" s="28" t="s">
        <v>1091</v>
      </c>
      <c r="L1111" s="22"/>
      <c r="M1111" s="17"/>
      <c r="N1111" s="19"/>
    </row>
    <row r="1112" customFormat="false" ht="56.25" hidden="false" customHeight="false" outlineLevel="0" collapsed="false">
      <c r="A1112" s="33" t="s">
        <v>3549</v>
      </c>
      <c r="B1112" s="31" t="s">
        <v>3550</v>
      </c>
      <c r="C1112" s="25" t="s">
        <v>3283</v>
      </c>
      <c r="D1112" s="22" t="s">
        <v>60</v>
      </c>
      <c r="E1112" s="16" t="s">
        <v>544</v>
      </c>
      <c r="F1112" s="16" t="s">
        <v>347</v>
      </c>
      <c r="G1112" s="17"/>
      <c r="H1112" s="29" t="s">
        <v>1243</v>
      </c>
      <c r="I1112" s="17"/>
      <c r="J1112" s="22" t="s">
        <v>1386</v>
      </c>
      <c r="K1112" s="28" t="s">
        <v>1091</v>
      </c>
      <c r="L1112" s="22"/>
      <c r="M1112" s="17"/>
      <c r="N1112" s="19"/>
    </row>
    <row r="1113" customFormat="false" ht="33.75" hidden="false" customHeight="false" outlineLevel="0" collapsed="false">
      <c r="A1113" s="34" t="s">
        <v>3551</v>
      </c>
      <c r="B1113" s="35" t="s">
        <v>3552</v>
      </c>
      <c r="C1113" s="35" t="s">
        <v>3553</v>
      </c>
      <c r="D1113" s="22" t="s">
        <v>1111</v>
      </c>
      <c r="E1113" s="16" t="s">
        <v>95</v>
      </c>
      <c r="F1113" s="16" t="s">
        <v>310</v>
      </c>
      <c r="G1113" s="17"/>
      <c r="H1113" s="29" t="s">
        <v>3407</v>
      </c>
      <c r="I1113" s="17"/>
      <c r="J1113" s="39" t="s">
        <v>68</v>
      </c>
      <c r="K1113" s="37" t="s">
        <v>1091</v>
      </c>
      <c r="L1113" s="39"/>
      <c r="M1113" s="17"/>
      <c r="N1113" s="19"/>
    </row>
    <row r="1114" customFormat="false" ht="22.5" hidden="false" customHeight="false" outlineLevel="0" collapsed="false">
      <c r="A1114" s="24" t="s">
        <v>3554</v>
      </c>
      <c r="B1114" s="25" t="s">
        <v>3555</v>
      </c>
      <c r="C1114" s="25" t="s">
        <v>3556</v>
      </c>
      <c r="D1114" s="22" t="s">
        <v>1089</v>
      </c>
      <c r="E1114" s="16" t="s">
        <v>1149</v>
      </c>
      <c r="F1114" s="16" t="s">
        <v>305</v>
      </c>
      <c r="G1114" s="17"/>
      <c r="H1114" s="29" t="s">
        <v>1066</v>
      </c>
      <c r="I1114" s="17"/>
      <c r="J1114" s="22" t="s">
        <v>68</v>
      </c>
      <c r="K1114" s="28" t="s">
        <v>1091</v>
      </c>
      <c r="L1114" s="22"/>
      <c r="M1114" s="17"/>
      <c r="N1114" s="19"/>
    </row>
    <row r="1115" customFormat="false" ht="22.5" hidden="false" customHeight="false" outlineLevel="0" collapsed="false">
      <c r="A1115" s="24" t="s">
        <v>3557</v>
      </c>
      <c r="B1115" s="25" t="s">
        <v>3558</v>
      </c>
      <c r="C1115" s="25" t="s">
        <v>3559</v>
      </c>
      <c r="D1115" s="22" t="s">
        <v>185</v>
      </c>
      <c r="E1115" s="16" t="s">
        <v>1149</v>
      </c>
      <c r="F1115" s="16" t="s">
        <v>52</v>
      </c>
      <c r="G1115" s="17"/>
      <c r="H1115" s="29" t="s">
        <v>1066</v>
      </c>
      <c r="I1115" s="17"/>
      <c r="J1115" s="22" t="s">
        <v>68</v>
      </c>
      <c r="K1115" s="28" t="s">
        <v>1091</v>
      </c>
      <c r="L1115" s="22"/>
      <c r="M1115" s="17"/>
      <c r="N1115" s="19"/>
    </row>
    <row r="1116" customFormat="false" ht="22.5" hidden="false" customHeight="false" outlineLevel="0" collapsed="false">
      <c r="A1116" s="34" t="s">
        <v>3560</v>
      </c>
      <c r="B1116" s="35" t="s">
        <v>3561</v>
      </c>
      <c r="C1116" s="35" t="s">
        <v>3562</v>
      </c>
      <c r="D1116" s="22" t="s">
        <v>1404</v>
      </c>
      <c r="E1116" s="16" t="s">
        <v>250</v>
      </c>
      <c r="F1116" s="16" t="s">
        <v>590</v>
      </c>
      <c r="G1116" s="17"/>
      <c r="H1116" s="29" t="s">
        <v>1066</v>
      </c>
      <c r="I1116" s="17"/>
      <c r="J1116" s="39"/>
      <c r="K1116" s="37" t="s">
        <v>1091</v>
      </c>
      <c r="L1116" s="39"/>
      <c r="M1116" s="17"/>
      <c r="N1116" s="19"/>
    </row>
    <row r="1117" customFormat="false" ht="22.5" hidden="false" customHeight="false" outlineLevel="0" collapsed="false">
      <c r="A1117" s="24" t="s">
        <v>3563</v>
      </c>
      <c r="B1117" s="25" t="s">
        <v>3564</v>
      </c>
      <c r="C1117" s="25" t="s">
        <v>2216</v>
      </c>
      <c r="D1117" s="22" t="s">
        <v>1546</v>
      </c>
      <c r="E1117" s="16" t="s">
        <v>36</v>
      </c>
      <c r="F1117" s="16" t="s">
        <v>1034</v>
      </c>
      <c r="G1117" s="17"/>
      <c r="H1117" s="29" t="s">
        <v>38</v>
      </c>
      <c r="I1117" s="17"/>
      <c r="J1117" s="22"/>
      <c r="K1117" s="28" t="s">
        <v>1091</v>
      </c>
      <c r="L1117" s="22"/>
      <c r="M1117" s="17"/>
      <c r="N1117" s="19"/>
    </row>
    <row r="1118" customFormat="false" ht="33.75" hidden="false" customHeight="false" outlineLevel="0" collapsed="false">
      <c r="A1118" s="34" t="s">
        <v>3565</v>
      </c>
      <c r="B1118" s="35" t="s">
        <v>3566</v>
      </c>
      <c r="C1118" s="35" t="s">
        <v>3567</v>
      </c>
      <c r="D1118" s="22" t="s">
        <v>1404</v>
      </c>
      <c r="E1118" s="16" t="s">
        <v>1237</v>
      </c>
      <c r="F1118" s="16" t="s">
        <v>36</v>
      </c>
      <c r="G1118" s="17"/>
      <c r="H1118" s="29" t="s">
        <v>74</v>
      </c>
      <c r="I1118" s="17"/>
      <c r="J1118" s="39"/>
      <c r="K1118" s="37" t="s">
        <v>1091</v>
      </c>
      <c r="L1118" s="39"/>
      <c r="M1118" s="17"/>
      <c r="N1118" s="19"/>
    </row>
    <row r="1119" customFormat="false" ht="22.5" hidden="false" customHeight="false" outlineLevel="0" collapsed="false">
      <c r="A1119" s="24" t="s">
        <v>3568</v>
      </c>
      <c r="B1119" s="25" t="s">
        <v>3569</v>
      </c>
      <c r="C1119" s="25" t="s">
        <v>3570</v>
      </c>
      <c r="D1119" s="22" t="s">
        <v>1546</v>
      </c>
      <c r="E1119" s="16" t="s">
        <v>36</v>
      </c>
      <c r="F1119" s="16" t="s">
        <v>292</v>
      </c>
      <c r="G1119" s="17"/>
      <c r="H1119" s="29" t="s">
        <v>3038</v>
      </c>
      <c r="I1119" s="17"/>
      <c r="J1119" s="22"/>
      <c r="K1119" s="28" t="s">
        <v>1091</v>
      </c>
      <c r="L1119" s="22"/>
      <c r="M1119" s="17"/>
      <c r="N1119" s="19"/>
    </row>
    <row r="1120" customFormat="false" ht="33.75" hidden="false" customHeight="false" outlineLevel="0" collapsed="false">
      <c r="A1120" s="34" t="s">
        <v>3571</v>
      </c>
      <c r="B1120" s="35" t="s">
        <v>3572</v>
      </c>
      <c r="C1120" s="35" t="s">
        <v>3573</v>
      </c>
      <c r="D1120" s="22" t="s">
        <v>1404</v>
      </c>
      <c r="E1120" s="16" t="s">
        <v>95</v>
      </c>
      <c r="F1120" s="16" t="s">
        <v>360</v>
      </c>
      <c r="G1120" s="17"/>
      <c r="H1120" s="29" t="s">
        <v>1243</v>
      </c>
      <c r="I1120" s="17"/>
      <c r="J1120" s="39" t="s">
        <v>140</v>
      </c>
      <c r="K1120" s="37" t="s">
        <v>1091</v>
      </c>
      <c r="L1120" s="39"/>
      <c r="M1120" s="17"/>
      <c r="N1120" s="19"/>
    </row>
    <row r="1121" customFormat="false" ht="33.75" hidden="false" customHeight="false" outlineLevel="0" collapsed="false">
      <c r="A1121" s="24" t="s">
        <v>3574</v>
      </c>
      <c r="B1121" s="25" t="s">
        <v>3575</v>
      </c>
      <c r="C1121" s="25" t="s">
        <v>3576</v>
      </c>
      <c r="D1121" s="22" t="s">
        <v>3205</v>
      </c>
      <c r="E1121" s="16" t="s">
        <v>293</v>
      </c>
      <c r="F1121" s="16" t="s">
        <v>590</v>
      </c>
      <c r="G1121" s="17"/>
      <c r="H1121" s="29" t="s">
        <v>1066</v>
      </c>
      <c r="I1121" s="17"/>
      <c r="J1121" s="22"/>
      <c r="K1121" s="28" t="s">
        <v>1091</v>
      </c>
      <c r="L1121" s="22" t="s">
        <v>2665</v>
      </c>
      <c r="M1121" s="17"/>
      <c r="N1121" s="19"/>
    </row>
    <row r="1122" customFormat="false" ht="33.75" hidden="false" customHeight="false" outlineLevel="0" collapsed="false">
      <c r="A1122" s="34" t="s">
        <v>3577</v>
      </c>
      <c r="B1122" s="35" t="s">
        <v>3578</v>
      </c>
      <c r="C1122" s="35" t="s">
        <v>3579</v>
      </c>
      <c r="D1122" s="26" t="e">
        <f aca="false">NA()</f>
        <v>#N/A</v>
      </c>
      <c r="E1122" s="26" t="e">
        <f aca="false">NA()</f>
        <v>#N/A</v>
      </c>
      <c r="F1122" s="26" t="e">
        <f aca="false">NA()</f>
        <v>#N/A</v>
      </c>
      <c r="G1122" s="17"/>
      <c r="H1122" s="29" t="s">
        <v>74</v>
      </c>
      <c r="I1122" s="17"/>
      <c r="J1122" s="39" t="s">
        <v>140</v>
      </c>
      <c r="K1122" s="37" t="s">
        <v>1091</v>
      </c>
      <c r="L1122" s="22"/>
      <c r="M1122" s="17"/>
      <c r="N1122" s="19"/>
    </row>
    <row r="1123" customFormat="false" ht="33.75" hidden="false" customHeight="false" outlineLevel="0" collapsed="false">
      <c r="A1123" s="34" t="s">
        <v>3580</v>
      </c>
      <c r="B1123" s="35" t="s">
        <v>3581</v>
      </c>
      <c r="C1123" s="35" t="s">
        <v>3582</v>
      </c>
      <c r="D1123" s="26" t="e">
        <f aca="false">NA()</f>
        <v>#N/A</v>
      </c>
      <c r="E1123" s="26" t="e">
        <f aca="false">NA()</f>
        <v>#N/A</v>
      </c>
      <c r="F1123" s="26" t="e">
        <f aca="false">NA()</f>
        <v>#N/A</v>
      </c>
      <c r="G1123" s="17"/>
      <c r="H1123" s="29" t="s">
        <v>74</v>
      </c>
      <c r="I1123" s="17"/>
      <c r="J1123" s="39" t="s">
        <v>140</v>
      </c>
      <c r="K1123" s="37" t="s">
        <v>1091</v>
      </c>
      <c r="L1123" s="39"/>
      <c r="M1123" s="17"/>
      <c r="N1123" s="19"/>
    </row>
    <row r="1124" customFormat="false" ht="13.5" hidden="false" customHeight="false" outlineLevel="0" collapsed="false">
      <c r="A1124" s="10" t="s">
        <v>3583</v>
      </c>
      <c r="B1124" s="23" t="s">
        <v>3584</v>
      </c>
      <c r="C1124" s="23"/>
      <c r="D1124" s="22"/>
      <c r="E1124" s="22"/>
      <c r="F1124" s="22"/>
      <c r="G1124" s="17"/>
      <c r="H1124" s="20"/>
      <c r="I1124" s="17"/>
      <c r="J1124" s="11"/>
      <c r="K1124" s="21"/>
      <c r="L1124" s="11"/>
      <c r="M1124" s="17"/>
      <c r="N1124" s="19"/>
    </row>
    <row r="1125" customFormat="false" ht="45" hidden="false" customHeight="false" outlineLevel="0" collapsed="false">
      <c r="A1125" s="24" t="s">
        <v>3585</v>
      </c>
      <c r="B1125" s="25" t="s">
        <v>3586</v>
      </c>
      <c r="C1125" s="25" t="s">
        <v>1925</v>
      </c>
      <c r="D1125" s="22" t="s">
        <v>1242</v>
      </c>
      <c r="E1125" s="16" t="s">
        <v>149</v>
      </c>
      <c r="F1125" s="16" t="s">
        <v>269</v>
      </c>
      <c r="G1125" s="17"/>
      <c r="H1125" s="29" t="s">
        <v>1066</v>
      </c>
      <c r="I1125" s="17"/>
      <c r="J1125" s="22" t="s">
        <v>1761</v>
      </c>
      <c r="K1125" s="28" t="s">
        <v>1926</v>
      </c>
      <c r="L1125" s="22" t="s">
        <v>1927</v>
      </c>
      <c r="M1125" s="17"/>
      <c r="N1125" s="19"/>
    </row>
    <row r="1126" customFormat="false" ht="33.75" hidden="false" customHeight="false" outlineLevel="0" collapsed="false">
      <c r="A1126" s="33" t="s">
        <v>3587</v>
      </c>
      <c r="B1126" s="31" t="s">
        <v>3588</v>
      </c>
      <c r="C1126" s="25" t="s">
        <v>3589</v>
      </c>
      <c r="D1126" s="22" t="s">
        <v>60</v>
      </c>
      <c r="E1126" s="16" t="s">
        <v>1038</v>
      </c>
      <c r="F1126" s="16" t="s">
        <v>632</v>
      </c>
      <c r="G1126" s="17"/>
      <c r="H1126" s="29" t="s">
        <v>1243</v>
      </c>
      <c r="I1126" s="17"/>
      <c r="J1126" s="22"/>
      <c r="K1126" s="28" t="s">
        <v>1091</v>
      </c>
      <c r="L1126" s="22"/>
      <c r="M1126" s="17"/>
      <c r="N1126" s="19"/>
    </row>
    <row r="1127" customFormat="false" ht="45" hidden="false" customHeight="false" outlineLevel="0" collapsed="false">
      <c r="A1127" s="33" t="s">
        <v>3590</v>
      </c>
      <c r="B1127" s="31" t="s">
        <v>3591</v>
      </c>
      <c r="C1127" s="25" t="s">
        <v>1108</v>
      </c>
      <c r="D1127" s="22" t="s">
        <v>2187</v>
      </c>
      <c r="E1127" s="16" t="s">
        <v>1090</v>
      </c>
      <c r="F1127" s="16" t="s">
        <v>632</v>
      </c>
      <c r="G1127" s="17"/>
      <c r="H1127" s="29" t="s">
        <v>38</v>
      </c>
      <c r="I1127" s="17"/>
      <c r="J1127" s="22" t="s">
        <v>68</v>
      </c>
      <c r="K1127" s="28" t="s">
        <v>1895</v>
      </c>
      <c r="L1127" s="22"/>
      <c r="M1127" s="17"/>
      <c r="N1127" s="19"/>
    </row>
    <row r="1128" customFormat="false" ht="56.25" hidden="false" customHeight="false" outlineLevel="0" collapsed="false">
      <c r="A1128" s="33" t="s">
        <v>3592</v>
      </c>
      <c r="B1128" s="31" t="s">
        <v>3593</v>
      </c>
      <c r="C1128" s="25" t="s">
        <v>3594</v>
      </c>
      <c r="D1128" s="22" t="s">
        <v>60</v>
      </c>
      <c r="E1128" s="16" t="s">
        <v>544</v>
      </c>
      <c r="F1128" s="16" t="s">
        <v>544</v>
      </c>
      <c r="G1128" s="17"/>
      <c r="H1128" s="29" t="s">
        <v>38</v>
      </c>
      <c r="I1128" s="17"/>
      <c r="J1128" s="22" t="s">
        <v>1082</v>
      </c>
      <c r="K1128" s="28" t="s">
        <v>1895</v>
      </c>
      <c r="L1128" s="22"/>
      <c r="M1128" s="17"/>
      <c r="N1128" s="19"/>
    </row>
    <row r="1129" customFormat="false" ht="45" hidden="false" customHeight="false" outlineLevel="0" collapsed="false">
      <c r="A1129" s="33" t="s">
        <v>3595</v>
      </c>
      <c r="B1129" s="31" t="s">
        <v>3596</v>
      </c>
      <c r="C1129" s="25" t="s">
        <v>3597</v>
      </c>
      <c r="D1129" s="22" t="s">
        <v>2187</v>
      </c>
      <c r="E1129" s="16" t="s">
        <v>1038</v>
      </c>
      <c r="F1129" s="16" t="s">
        <v>632</v>
      </c>
      <c r="G1129" s="17"/>
      <c r="H1129" s="29" t="s">
        <v>1243</v>
      </c>
      <c r="I1129" s="17"/>
      <c r="J1129" s="22"/>
      <c r="K1129" s="28" t="s">
        <v>1895</v>
      </c>
      <c r="L1129" s="22"/>
      <c r="M1129" s="17"/>
      <c r="N1129" s="19"/>
    </row>
    <row r="1130" customFormat="false" ht="56.25" hidden="false" customHeight="false" outlineLevel="0" collapsed="false">
      <c r="A1130" s="33" t="s">
        <v>3598</v>
      </c>
      <c r="B1130" s="31" t="s">
        <v>3599</v>
      </c>
      <c r="C1130" s="25" t="s">
        <v>3600</v>
      </c>
      <c r="D1130" s="22" t="s">
        <v>60</v>
      </c>
      <c r="E1130" s="16" t="s">
        <v>292</v>
      </c>
      <c r="F1130" s="16" t="s">
        <v>310</v>
      </c>
      <c r="G1130" s="17"/>
      <c r="H1130" s="29" t="s">
        <v>1243</v>
      </c>
      <c r="I1130" s="17"/>
      <c r="J1130" s="22" t="s">
        <v>1386</v>
      </c>
      <c r="K1130" s="28" t="s">
        <v>1895</v>
      </c>
      <c r="L1130" s="22"/>
      <c r="M1130" s="17"/>
      <c r="N1130" s="19"/>
    </row>
    <row r="1131" customFormat="false" ht="45" hidden="false" customHeight="false" outlineLevel="0" collapsed="false">
      <c r="A1131" s="24" t="s">
        <v>3601</v>
      </c>
      <c r="B1131" s="25" t="s">
        <v>3602</v>
      </c>
      <c r="C1131" s="25" t="s">
        <v>1933</v>
      </c>
      <c r="D1131" s="22" t="s">
        <v>1242</v>
      </c>
      <c r="E1131" s="16" t="s">
        <v>149</v>
      </c>
      <c r="F1131" s="16" t="s">
        <v>96</v>
      </c>
      <c r="G1131" s="17"/>
      <c r="H1131" s="29" t="s">
        <v>1066</v>
      </c>
      <c r="I1131" s="17"/>
      <c r="J1131" s="22" t="s">
        <v>1761</v>
      </c>
      <c r="K1131" s="28" t="s">
        <v>1926</v>
      </c>
      <c r="L1131" s="22" t="s">
        <v>1927</v>
      </c>
      <c r="M1131" s="17"/>
      <c r="N1131" s="19"/>
    </row>
    <row r="1132" customFormat="false" ht="33.75" hidden="false" customHeight="false" outlineLevel="0" collapsed="false">
      <c r="A1132" s="34" t="s">
        <v>3603</v>
      </c>
      <c r="B1132" s="35" t="s">
        <v>3604</v>
      </c>
      <c r="C1132" s="35" t="s">
        <v>3605</v>
      </c>
      <c r="D1132" s="22" t="s">
        <v>1111</v>
      </c>
      <c r="E1132" s="16" t="s">
        <v>293</v>
      </c>
      <c r="F1132" s="16" t="s">
        <v>250</v>
      </c>
      <c r="G1132" s="17"/>
      <c r="H1132" s="29" t="s">
        <v>74</v>
      </c>
      <c r="I1132" s="17"/>
      <c r="J1132" s="39" t="s">
        <v>68</v>
      </c>
      <c r="K1132" s="37" t="s">
        <v>1091</v>
      </c>
      <c r="L1132" s="39"/>
      <c r="M1132" s="17"/>
      <c r="N1132" s="19"/>
    </row>
    <row r="1133" customFormat="false" ht="56.25" hidden="false" customHeight="false" outlineLevel="0" collapsed="false">
      <c r="A1133" s="24" t="s">
        <v>3606</v>
      </c>
      <c r="B1133" s="25" t="s">
        <v>3607</v>
      </c>
      <c r="C1133" s="25" t="s">
        <v>3608</v>
      </c>
      <c r="D1133" s="22" t="s">
        <v>3609</v>
      </c>
      <c r="E1133" s="16" t="s">
        <v>816</v>
      </c>
      <c r="F1133" s="16" t="s">
        <v>318</v>
      </c>
      <c r="G1133" s="17"/>
      <c r="H1133" s="40"/>
      <c r="I1133" s="17"/>
      <c r="J1133" s="22" t="s">
        <v>1197</v>
      </c>
      <c r="K1133" s="28" t="s">
        <v>1091</v>
      </c>
      <c r="L1133" s="22"/>
      <c r="M1133" s="17"/>
      <c r="N1133" s="19"/>
    </row>
    <row r="1134" customFormat="false" ht="56.25" hidden="false" customHeight="false" outlineLevel="0" collapsed="false">
      <c r="A1134" s="24" t="s">
        <v>3610</v>
      </c>
      <c r="B1134" s="25" t="s">
        <v>3611</v>
      </c>
      <c r="C1134" s="25" t="s">
        <v>3612</v>
      </c>
      <c r="D1134" s="22" t="s">
        <v>3613</v>
      </c>
      <c r="E1134" s="16" t="s">
        <v>669</v>
      </c>
      <c r="F1134" s="16" t="s">
        <v>305</v>
      </c>
      <c r="G1134" s="17"/>
      <c r="H1134" s="40"/>
      <c r="I1134" s="17"/>
      <c r="J1134" s="22" t="s">
        <v>140</v>
      </c>
      <c r="K1134" s="28" t="s">
        <v>1091</v>
      </c>
      <c r="L1134" s="22"/>
      <c r="M1134" s="17"/>
      <c r="N1134" s="19"/>
    </row>
    <row r="1135" customFormat="false" ht="45" hidden="false" customHeight="false" outlineLevel="0" collapsed="false">
      <c r="A1135" s="24" t="s">
        <v>3614</v>
      </c>
      <c r="B1135" s="25" t="s">
        <v>3615</v>
      </c>
      <c r="C1135" s="25" t="s">
        <v>1944</v>
      </c>
      <c r="D1135" s="22" t="s">
        <v>1242</v>
      </c>
      <c r="E1135" s="16" t="s">
        <v>149</v>
      </c>
      <c r="F1135" s="16" t="s">
        <v>319</v>
      </c>
      <c r="G1135" s="17"/>
      <c r="H1135" s="29" t="s">
        <v>1066</v>
      </c>
      <c r="I1135" s="17"/>
      <c r="J1135" s="22" t="s">
        <v>1761</v>
      </c>
      <c r="K1135" s="28" t="s">
        <v>1926</v>
      </c>
      <c r="L1135" s="22" t="s">
        <v>1927</v>
      </c>
      <c r="M1135" s="17"/>
      <c r="N1135" s="19"/>
    </row>
    <row r="1136" customFormat="false" ht="22.5" hidden="false" customHeight="false" outlineLevel="0" collapsed="false">
      <c r="A1136" s="24" t="s">
        <v>3616</v>
      </c>
      <c r="B1136" s="25" t="s">
        <v>3617</v>
      </c>
      <c r="C1136" s="25" t="s">
        <v>3618</v>
      </c>
      <c r="D1136" s="22" t="s">
        <v>317</v>
      </c>
      <c r="E1136" s="16" t="s">
        <v>318</v>
      </c>
      <c r="F1136" s="16" t="s">
        <v>1465</v>
      </c>
      <c r="G1136" s="17"/>
      <c r="H1136" s="29" t="s">
        <v>1574</v>
      </c>
      <c r="I1136" s="17"/>
      <c r="J1136" s="22"/>
      <c r="K1136" s="28" t="s">
        <v>1091</v>
      </c>
      <c r="L1136" s="22"/>
      <c r="M1136" s="17"/>
      <c r="N1136" s="19"/>
    </row>
    <row r="1137" customFormat="false" ht="45" hidden="false" customHeight="false" outlineLevel="0" collapsed="false">
      <c r="A1137" s="24" t="s">
        <v>3619</v>
      </c>
      <c r="B1137" s="25" t="s">
        <v>3620</v>
      </c>
      <c r="C1137" s="25" t="s">
        <v>3621</v>
      </c>
      <c r="D1137" s="22" t="s">
        <v>1242</v>
      </c>
      <c r="E1137" s="16" t="s">
        <v>149</v>
      </c>
      <c r="F1137" s="16" t="s">
        <v>67</v>
      </c>
      <c r="G1137" s="17"/>
      <c r="H1137" s="29" t="s">
        <v>1066</v>
      </c>
      <c r="I1137" s="17"/>
      <c r="J1137" s="22" t="s">
        <v>1761</v>
      </c>
      <c r="K1137" s="28" t="s">
        <v>1926</v>
      </c>
      <c r="L1137" s="22" t="s">
        <v>1927</v>
      </c>
      <c r="M1137" s="17"/>
      <c r="N1137" s="19"/>
    </row>
    <row r="1138" customFormat="false" ht="22.5" hidden="false" customHeight="false" outlineLevel="0" collapsed="false">
      <c r="A1138" s="24" t="s">
        <v>3622</v>
      </c>
      <c r="B1138" s="25" t="s">
        <v>3623</v>
      </c>
      <c r="C1138" s="25" t="s">
        <v>3624</v>
      </c>
      <c r="D1138" s="22" t="s">
        <v>1273</v>
      </c>
      <c r="E1138" s="16" t="s">
        <v>471</v>
      </c>
      <c r="F1138" s="16" t="s">
        <v>355</v>
      </c>
      <c r="G1138" s="17"/>
      <c r="H1138" s="29" t="s">
        <v>1066</v>
      </c>
      <c r="I1138" s="17"/>
      <c r="J1138" s="22" t="s">
        <v>1761</v>
      </c>
      <c r="K1138" s="28" t="s">
        <v>1091</v>
      </c>
      <c r="L1138" s="22"/>
      <c r="M1138" s="17"/>
      <c r="N1138" s="19"/>
    </row>
    <row r="1139" customFormat="false" ht="13.5" hidden="false" customHeight="false" outlineLevel="0" collapsed="false">
      <c r="A1139" s="10" t="s">
        <v>3625</v>
      </c>
      <c r="B1139" s="23" t="s">
        <v>3626</v>
      </c>
      <c r="C1139" s="23"/>
      <c r="D1139" s="22"/>
      <c r="E1139" s="22"/>
      <c r="F1139" s="22"/>
      <c r="G1139" s="17"/>
      <c r="H1139" s="20"/>
      <c r="I1139" s="17"/>
      <c r="J1139" s="11"/>
      <c r="K1139" s="21"/>
      <c r="L1139" s="11"/>
      <c r="M1139" s="17"/>
      <c r="N1139" s="19"/>
    </row>
    <row r="1140" customFormat="false" ht="22.5" hidden="false" customHeight="false" outlineLevel="0" collapsed="false">
      <c r="A1140" s="24" t="s">
        <v>3627</v>
      </c>
      <c r="B1140" s="25" t="s">
        <v>3628</v>
      </c>
      <c r="C1140" s="25" t="s">
        <v>3629</v>
      </c>
      <c r="D1140" s="22" t="s">
        <v>1175</v>
      </c>
      <c r="E1140" s="16" t="s">
        <v>88</v>
      </c>
      <c r="F1140" s="16" t="s">
        <v>305</v>
      </c>
      <c r="G1140" s="17"/>
      <c r="H1140" s="29" t="s">
        <v>38</v>
      </c>
      <c r="I1140" s="17"/>
      <c r="J1140" s="22" t="s">
        <v>1347</v>
      </c>
      <c r="K1140" s="28" t="s">
        <v>31</v>
      </c>
      <c r="L1140" s="22"/>
      <c r="M1140" s="17"/>
      <c r="N1140" s="19"/>
    </row>
    <row r="1141" customFormat="false" ht="22.5" hidden="false" customHeight="false" outlineLevel="0" collapsed="false">
      <c r="A1141" s="24" t="s">
        <v>3630</v>
      </c>
      <c r="B1141" s="25" t="s">
        <v>3631</v>
      </c>
      <c r="C1141" s="25" t="s">
        <v>2216</v>
      </c>
      <c r="D1141" s="22" t="s">
        <v>1546</v>
      </c>
      <c r="E1141" s="16" t="s">
        <v>36</v>
      </c>
      <c r="F1141" s="16" t="s">
        <v>61</v>
      </c>
      <c r="G1141" s="17"/>
      <c r="H1141" s="40"/>
      <c r="I1141" s="17"/>
      <c r="J1141" s="22"/>
      <c r="K1141" s="28" t="s">
        <v>1091</v>
      </c>
      <c r="L1141" s="22"/>
      <c r="M1141" s="17"/>
      <c r="N1141" s="19"/>
    </row>
    <row r="1142" customFormat="false" ht="22.5" hidden="false" customHeight="false" outlineLevel="0" collapsed="false">
      <c r="A1142" s="24" t="s">
        <v>3632</v>
      </c>
      <c r="B1142" s="25" t="s">
        <v>3633</v>
      </c>
      <c r="C1142" s="25" t="s">
        <v>2302</v>
      </c>
      <c r="D1142" s="22" t="s">
        <v>1546</v>
      </c>
      <c r="E1142" s="16" t="s">
        <v>36</v>
      </c>
      <c r="F1142" s="16" t="s">
        <v>1371</v>
      </c>
      <c r="G1142" s="17"/>
      <c r="H1142" s="40"/>
      <c r="I1142" s="17"/>
      <c r="J1142" s="22"/>
      <c r="K1142" s="28" t="s">
        <v>1091</v>
      </c>
      <c r="L1142" s="22"/>
      <c r="M1142" s="17"/>
      <c r="N1142" s="19"/>
    </row>
    <row r="1143" customFormat="false" ht="67.5" hidden="false" customHeight="false" outlineLevel="0" collapsed="false">
      <c r="A1143" s="24" t="s">
        <v>3634</v>
      </c>
      <c r="B1143" s="25" t="s">
        <v>3635</v>
      </c>
      <c r="C1143" s="25" t="s">
        <v>3636</v>
      </c>
      <c r="D1143" s="22" t="s">
        <v>3609</v>
      </c>
      <c r="E1143" s="16" t="s">
        <v>816</v>
      </c>
      <c r="F1143" s="16" t="s">
        <v>355</v>
      </c>
      <c r="G1143" s="17"/>
      <c r="H1143" s="40"/>
      <c r="I1143" s="17"/>
      <c r="J1143" s="22" t="s">
        <v>1197</v>
      </c>
      <c r="K1143" s="28" t="s">
        <v>1091</v>
      </c>
      <c r="L1143" s="22"/>
      <c r="M1143" s="17"/>
      <c r="N1143" s="19"/>
    </row>
    <row r="1144" customFormat="false" ht="13.5" hidden="false" customHeight="false" outlineLevel="0" collapsed="false">
      <c r="A1144" s="10" t="s">
        <v>3637</v>
      </c>
      <c r="B1144" s="23" t="s">
        <v>3638</v>
      </c>
      <c r="C1144" s="23"/>
      <c r="D1144" s="22"/>
      <c r="E1144" s="22"/>
      <c r="F1144" s="22"/>
      <c r="G1144" s="17"/>
      <c r="H1144" s="20"/>
      <c r="I1144" s="17"/>
      <c r="J1144" s="11"/>
      <c r="K1144" s="21"/>
      <c r="L1144" s="11"/>
      <c r="M1144" s="17"/>
      <c r="N1144" s="19"/>
    </row>
    <row r="1145" customFormat="false" ht="45" hidden="false" customHeight="false" outlineLevel="0" collapsed="false">
      <c r="A1145" s="33" t="s">
        <v>3639</v>
      </c>
      <c r="B1145" s="31" t="s">
        <v>3640</v>
      </c>
      <c r="C1145" s="25" t="s">
        <v>1712</v>
      </c>
      <c r="D1145" s="22" t="s">
        <v>2554</v>
      </c>
      <c r="E1145" s="16" t="s">
        <v>2319</v>
      </c>
      <c r="F1145" s="16" t="s">
        <v>632</v>
      </c>
      <c r="G1145" s="17"/>
      <c r="H1145" s="29" t="s">
        <v>38</v>
      </c>
      <c r="I1145" s="17"/>
      <c r="J1145" s="22" t="s">
        <v>68</v>
      </c>
      <c r="K1145" s="28" t="s">
        <v>1895</v>
      </c>
      <c r="L1145" s="22"/>
      <c r="M1145" s="17"/>
      <c r="N1145" s="19"/>
    </row>
    <row r="1146" customFormat="false" ht="45" hidden="false" customHeight="false" outlineLevel="0" collapsed="false">
      <c r="A1146" s="33" t="s">
        <v>3641</v>
      </c>
      <c r="B1146" s="31" t="s">
        <v>3642</v>
      </c>
      <c r="C1146" s="25" t="s">
        <v>3643</v>
      </c>
      <c r="D1146" s="22" t="s">
        <v>2554</v>
      </c>
      <c r="E1146" s="16" t="s">
        <v>2319</v>
      </c>
      <c r="F1146" s="16" t="s">
        <v>632</v>
      </c>
      <c r="G1146" s="17"/>
      <c r="H1146" s="29" t="s">
        <v>1243</v>
      </c>
      <c r="I1146" s="17"/>
      <c r="J1146" s="22"/>
      <c r="K1146" s="28" t="s">
        <v>1895</v>
      </c>
      <c r="L1146" s="22"/>
      <c r="M1146" s="17"/>
      <c r="N1146" s="19"/>
    </row>
    <row r="1147" customFormat="false" ht="45" hidden="false" customHeight="false" outlineLevel="0" collapsed="false">
      <c r="A1147" s="33" t="s">
        <v>3644</v>
      </c>
      <c r="B1147" s="31" t="s">
        <v>3645</v>
      </c>
      <c r="C1147" s="25" t="s">
        <v>1108</v>
      </c>
      <c r="D1147" s="22" t="s">
        <v>2187</v>
      </c>
      <c r="E1147" s="16" t="s">
        <v>2319</v>
      </c>
      <c r="F1147" s="16" t="s">
        <v>632</v>
      </c>
      <c r="G1147" s="17"/>
      <c r="H1147" s="29" t="s">
        <v>38</v>
      </c>
      <c r="I1147" s="17"/>
      <c r="J1147" s="22" t="s">
        <v>68</v>
      </c>
      <c r="K1147" s="28" t="s">
        <v>1895</v>
      </c>
      <c r="L1147" s="22"/>
      <c r="M1147" s="17"/>
      <c r="N1147" s="19"/>
    </row>
    <row r="1148" customFormat="false" ht="56.25" hidden="false" customHeight="false" outlineLevel="0" collapsed="false">
      <c r="A1148" s="33" t="s">
        <v>3646</v>
      </c>
      <c r="B1148" s="31" t="s">
        <v>3647</v>
      </c>
      <c r="C1148" s="25" t="s">
        <v>3594</v>
      </c>
      <c r="D1148" s="22" t="s">
        <v>60</v>
      </c>
      <c r="E1148" s="16" t="s">
        <v>838</v>
      </c>
      <c r="F1148" s="16" t="s">
        <v>319</v>
      </c>
      <c r="G1148" s="17"/>
      <c r="H1148" s="29" t="s">
        <v>38</v>
      </c>
      <c r="I1148" s="17"/>
      <c r="J1148" s="22" t="s">
        <v>1082</v>
      </c>
      <c r="K1148" s="28" t="s">
        <v>1895</v>
      </c>
      <c r="L1148" s="22"/>
      <c r="M1148" s="17"/>
      <c r="N1148" s="19"/>
    </row>
    <row r="1149" customFormat="false" ht="45" hidden="false" customHeight="false" outlineLevel="0" collapsed="false">
      <c r="A1149" s="33" t="s">
        <v>3648</v>
      </c>
      <c r="B1149" s="31" t="s">
        <v>3649</v>
      </c>
      <c r="C1149" s="25" t="s">
        <v>3650</v>
      </c>
      <c r="D1149" s="22" t="s">
        <v>2187</v>
      </c>
      <c r="E1149" s="16" t="s">
        <v>2319</v>
      </c>
      <c r="F1149" s="16" t="s">
        <v>632</v>
      </c>
      <c r="G1149" s="17"/>
      <c r="H1149" s="29" t="s">
        <v>1243</v>
      </c>
      <c r="I1149" s="17"/>
      <c r="J1149" s="22"/>
      <c r="K1149" s="28" t="s">
        <v>1895</v>
      </c>
      <c r="L1149" s="22"/>
      <c r="M1149" s="17"/>
      <c r="N1149" s="19"/>
    </row>
    <row r="1150" customFormat="false" ht="56.25" hidden="false" customHeight="false" outlineLevel="0" collapsed="false">
      <c r="A1150" s="33" t="s">
        <v>3651</v>
      </c>
      <c r="B1150" s="31" t="s">
        <v>3652</v>
      </c>
      <c r="C1150" s="25" t="s">
        <v>3653</v>
      </c>
      <c r="D1150" s="22" t="s">
        <v>60</v>
      </c>
      <c r="E1150" s="16" t="s">
        <v>838</v>
      </c>
      <c r="F1150" s="16" t="s">
        <v>342</v>
      </c>
      <c r="G1150" s="17"/>
      <c r="H1150" s="29" t="s">
        <v>1243</v>
      </c>
      <c r="I1150" s="17"/>
      <c r="J1150" s="22" t="s">
        <v>1386</v>
      </c>
      <c r="K1150" s="28" t="s">
        <v>1895</v>
      </c>
      <c r="L1150" s="22"/>
      <c r="M1150" s="17"/>
      <c r="N1150" s="19"/>
    </row>
    <row r="1151" customFormat="false" ht="22.5" hidden="false" customHeight="false" outlineLevel="0" collapsed="false">
      <c r="A1151" s="24" t="s">
        <v>3654</v>
      </c>
      <c r="B1151" s="25" t="s">
        <v>3655</v>
      </c>
      <c r="C1151" s="25" t="s">
        <v>2359</v>
      </c>
      <c r="D1151" s="22" t="s">
        <v>2360</v>
      </c>
      <c r="E1151" s="16" t="s">
        <v>471</v>
      </c>
      <c r="F1151" s="16" t="s">
        <v>88</v>
      </c>
      <c r="G1151" s="17"/>
      <c r="H1151" s="29" t="s">
        <v>1066</v>
      </c>
      <c r="I1151" s="17"/>
      <c r="J1151" s="22" t="s">
        <v>1761</v>
      </c>
      <c r="K1151" s="28" t="s">
        <v>1895</v>
      </c>
      <c r="L1151" s="22"/>
      <c r="M1151" s="17"/>
      <c r="N1151" s="19"/>
    </row>
    <row r="1152" customFormat="false" ht="67.5" hidden="false" customHeight="false" outlineLevel="0" collapsed="false">
      <c r="A1152" s="24" t="s">
        <v>3656</v>
      </c>
      <c r="B1152" s="25" t="s">
        <v>3657</v>
      </c>
      <c r="C1152" s="25" t="s">
        <v>3658</v>
      </c>
      <c r="D1152" s="22" t="s">
        <v>3613</v>
      </c>
      <c r="E1152" s="16" t="s">
        <v>347</v>
      </c>
      <c r="F1152" s="16" t="s">
        <v>342</v>
      </c>
      <c r="G1152" s="17"/>
      <c r="H1152" s="40"/>
      <c r="I1152" s="17"/>
      <c r="J1152" s="22" t="s">
        <v>1197</v>
      </c>
      <c r="K1152" s="28" t="s">
        <v>1091</v>
      </c>
      <c r="L1152" s="22"/>
      <c r="M1152" s="17"/>
      <c r="N1152" s="19"/>
    </row>
    <row r="1153" customFormat="false" ht="67.5" hidden="false" customHeight="false" outlineLevel="0" collapsed="false">
      <c r="A1153" s="24" t="s">
        <v>3659</v>
      </c>
      <c r="B1153" s="25" t="s">
        <v>3660</v>
      </c>
      <c r="C1153" s="25" t="s">
        <v>3661</v>
      </c>
      <c r="D1153" s="22" t="s">
        <v>3609</v>
      </c>
      <c r="E1153" s="16" t="s">
        <v>269</v>
      </c>
      <c r="F1153" s="16" t="s">
        <v>342</v>
      </c>
      <c r="G1153" s="17"/>
      <c r="H1153" s="40"/>
      <c r="I1153" s="17"/>
      <c r="J1153" s="22" t="s">
        <v>1197</v>
      </c>
      <c r="K1153" s="28" t="s">
        <v>1091</v>
      </c>
      <c r="L1153" s="22"/>
      <c r="M1153" s="17"/>
      <c r="N1153" s="19"/>
    </row>
    <row r="1154" customFormat="false" ht="45" hidden="false" customHeight="false" outlineLevel="0" collapsed="false">
      <c r="A1154" s="24" t="s">
        <v>3662</v>
      </c>
      <c r="B1154" s="25" t="s">
        <v>3663</v>
      </c>
      <c r="C1154" s="25" t="s">
        <v>3664</v>
      </c>
      <c r="D1154" s="22" t="s">
        <v>3609</v>
      </c>
      <c r="E1154" s="16" t="s">
        <v>329</v>
      </c>
      <c r="F1154" s="16" t="s">
        <v>51</v>
      </c>
      <c r="G1154" s="17"/>
      <c r="H1154" s="40"/>
      <c r="I1154" s="17"/>
      <c r="J1154" s="22" t="s">
        <v>1197</v>
      </c>
      <c r="K1154" s="28" t="s">
        <v>1091</v>
      </c>
      <c r="L1154" s="22"/>
      <c r="M1154" s="17"/>
      <c r="N1154" s="19"/>
    </row>
    <row r="1155" customFormat="false" ht="33.75" hidden="false" customHeight="false" outlineLevel="0" collapsed="false">
      <c r="A1155" s="24" t="s">
        <v>3665</v>
      </c>
      <c r="B1155" s="25" t="s">
        <v>3666</v>
      </c>
      <c r="C1155" s="25" t="s">
        <v>3667</v>
      </c>
      <c r="D1155" s="22" t="s">
        <v>1882</v>
      </c>
      <c r="E1155" s="16" t="s">
        <v>329</v>
      </c>
      <c r="F1155" s="16" t="s">
        <v>930</v>
      </c>
      <c r="G1155" s="17"/>
      <c r="H1155" s="40"/>
      <c r="I1155" s="17"/>
      <c r="J1155" s="22" t="s">
        <v>90</v>
      </c>
      <c r="K1155" s="28" t="s">
        <v>1091</v>
      </c>
      <c r="L1155" s="22"/>
      <c r="M1155" s="17"/>
      <c r="N1155" s="19"/>
    </row>
    <row r="1156" customFormat="false" ht="56.25" hidden="false" customHeight="false" outlineLevel="0" collapsed="false">
      <c r="A1156" s="24" t="s">
        <v>3668</v>
      </c>
      <c r="B1156" s="25" t="s">
        <v>3669</v>
      </c>
      <c r="C1156" s="25" t="s">
        <v>3670</v>
      </c>
      <c r="D1156" s="22" t="s">
        <v>3609</v>
      </c>
      <c r="E1156" s="16" t="s">
        <v>816</v>
      </c>
      <c r="F1156" s="16" t="s">
        <v>347</v>
      </c>
      <c r="G1156" s="17"/>
      <c r="H1156" s="40"/>
      <c r="I1156" s="17"/>
      <c r="J1156" s="22" t="s">
        <v>1197</v>
      </c>
      <c r="K1156" s="28" t="s">
        <v>1091</v>
      </c>
      <c r="L1156" s="22"/>
      <c r="M1156" s="17"/>
      <c r="N1156" s="19"/>
    </row>
    <row r="1157" customFormat="false" ht="101.25" hidden="false" customHeight="false" outlineLevel="0" collapsed="false">
      <c r="A1157" s="24" t="s">
        <v>3671</v>
      </c>
      <c r="B1157" s="25" t="s">
        <v>3672</v>
      </c>
      <c r="C1157" s="25" t="s">
        <v>3673</v>
      </c>
      <c r="D1157" s="22" t="s">
        <v>3609</v>
      </c>
      <c r="E1157" s="16" t="s">
        <v>36</v>
      </c>
      <c r="F1157" s="16" t="s">
        <v>318</v>
      </c>
      <c r="G1157" s="17"/>
      <c r="H1157" s="40"/>
      <c r="I1157" s="17"/>
      <c r="J1157" s="22" t="s">
        <v>140</v>
      </c>
      <c r="K1157" s="28" t="s">
        <v>1091</v>
      </c>
      <c r="L1157" s="22"/>
      <c r="M1157" s="17"/>
      <c r="N1157" s="19"/>
    </row>
    <row r="1158" customFormat="false" ht="22.5" hidden="false" customHeight="false" outlineLevel="0" collapsed="false">
      <c r="A1158" s="10" t="s">
        <v>3674</v>
      </c>
      <c r="B1158" s="10" t="s">
        <v>3675</v>
      </c>
      <c r="C1158" s="23"/>
      <c r="D1158" s="22"/>
      <c r="E1158" s="22"/>
      <c r="F1158" s="22"/>
      <c r="G1158" s="17"/>
      <c r="H1158" s="20"/>
      <c r="I1158" s="17"/>
      <c r="J1158" s="11"/>
      <c r="K1158" s="21"/>
      <c r="L1158" s="11"/>
      <c r="M1158" s="17"/>
      <c r="N1158" s="19"/>
    </row>
    <row r="1159" customFormat="false" ht="22.5" hidden="false" customHeight="false" outlineLevel="0" collapsed="false">
      <c r="A1159" s="24" t="s">
        <v>3676</v>
      </c>
      <c r="B1159" s="25" t="s">
        <v>3677</v>
      </c>
      <c r="C1159" s="25" t="s">
        <v>3678</v>
      </c>
      <c r="D1159" s="22" t="s">
        <v>2159</v>
      </c>
      <c r="E1159" s="16" t="s">
        <v>73</v>
      </c>
      <c r="F1159" s="16" t="s">
        <v>346</v>
      </c>
      <c r="G1159" s="17"/>
      <c r="H1159" s="29" t="s">
        <v>3679</v>
      </c>
      <c r="I1159" s="17"/>
      <c r="J1159" s="22"/>
      <c r="K1159" s="28" t="s">
        <v>31</v>
      </c>
      <c r="L1159" s="22"/>
      <c r="M1159" s="17"/>
      <c r="N1159" s="19"/>
    </row>
    <row r="1160" customFormat="false" ht="22.5" hidden="false" customHeight="false" outlineLevel="0" collapsed="false">
      <c r="A1160" s="34" t="s">
        <v>3680</v>
      </c>
      <c r="B1160" s="35" t="s">
        <v>3681</v>
      </c>
      <c r="C1160" s="35" t="s">
        <v>3682</v>
      </c>
      <c r="D1160" s="22" t="s">
        <v>415</v>
      </c>
      <c r="E1160" s="16" t="s">
        <v>51</v>
      </c>
      <c r="F1160" s="16" t="s">
        <v>3315</v>
      </c>
      <c r="G1160" s="17"/>
      <c r="H1160" s="29" t="s">
        <v>320</v>
      </c>
      <c r="I1160" s="17"/>
      <c r="J1160" s="39"/>
      <c r="K1160" s="37" t="s">
        <v>31</v>
      </c>
      <c r="L1160" s="39"/>
      <c r="M1160" s="17"/>
      <c r="N1160" s="19"/>
    </row>
    <row r="1161" customFormat="false" ht="33.75" hidden="false" customHeight="false" outlineLevel="0" collapsed="false">
      <c r="A1161" s="24" t="s">
        <v>3683</v>
      </c>
      <c r="B1161" s="25" t="s">
        <v>3684</v>
      </c>
      <c r="C1161" s="25" t="s">
        <v>3685</v>
      </c>
      <c r="D1161" s="22" t="s">
        <v>3609</v>
      </c>
      <c r="E1161" s="16" t="s">
        <v>73</v>
      </c>
      <c r="F1161" s="16" t="s">
        <v>310</v>
      </c>
      <c r="G1161" s="17"/>
      <c r="H1161" s="40"/>
      <c r="I1161" s="17"/>
      <c r="J1161" s="22" t="s">
        <v>518</v>
      </c>
      <c r="K1161" s="28" t="s">
        <v>31</v>
      </c>
      <c r="L1161" s="22"/>
      <c r="M1161" s="17"/>
      <c r="N1161" s="19"/>
    </row>
    <row r="1162" customFormat="false" ht="45" hidden="false" customHeight="false" outlineLevel="0" collapsed="false">
      <c r="A1162" s="24" t="s">
        <v>3686</v>
      </c>
      <c r="B1162" s="25" t="s">
        <v>3687</v>
      </c>
      <c r="C1162" s="25" t="s">
        <v>3688</v>
      </c>
      <c r="D1162" s="22" t="s">
        <v>2547</v>
      </c>
      <c r="E1162" s="16" t="s">
        <v>838</v>
      </c>
      <c r="F1162" s="16" t="s">
        <v>1465</v>
      </c>
      <c r="G1162" s="17"/>
      <c r="H1162" s="29" t="s">
        <v>460</v>
      </c>
      <c r="I1162" s="17"/>
      <c r="J1162" s="22" t="s">
        <v>2608</v>
      </c>
      <c r="K1162" s="28" t="s">
        <v>31</v>
      </c>
      <c r="L1162" s="22"/>
      <c r="M1162" s="17"/>
      <c r="N1162" s="19"/>
    </row>
    <row r="1163" customFormat="false" ht="33.75" hidden="false" customHeight="false" outlineLevel="0" collapsed="false">
      <c r="A1163" s="33" t="s">
        <v>3689</v>
      </c>
      <c r="B1163" s="31" t="s">
        <v>3690</v>
      </c>
      <c r="C1163" s="25" t="s">
        <v>3691</v>
      </c>
      <c r="D1163" s="22" t="s">
        <v>2554</v>
      </c>
      <c r="E1163" s="16" t="s">
        <v>864</v>
      </c>
      <c r="F1163" s="16" t="s">
        <v>424</v>
      </c>
      <c r="G1163" s="17"/>
      <c r="H1163" s="29" t="s">
        <v>38</v>
      </c>
      <c r="I1163" s="17"/>
      <c r="J1163" s="22"/>
      <c r="K1163" s="28" t="s">
        <v>31</v>
      </c>
      <c r="L1163" s="22" t="s">
        <v>3692</v>
      </c>
      <c r="M1163" s="17"/>
      <c r="N1163" s="19"/>
    </row>
    <row r="1164" customFormat="false" ht="22.5" hidden="false" customHeight="false" outlineLevel="0" collapsed="false">
      <c r="A1164" s="33" t="s">
        <v>3693</v>
      </c>
      <c r="B1164" s="31" t="s">
        <v>3694</v>
      </c>
      <c r="C1164" s="25" t="s">
        <v>3695</v>
      </c>
      <c r="D1164" s="22" t="s">
        <v>584</v>
      </c>
      <c r="E1164" s="16" t="s">
        <v>1176</v>
      </c>
      <c r="F1164" s="16" t="s">
        <v>319</v>
      </c>
      <c r="G1164" s="17"/>
      <c r="H1164" s="29" t="s">
        <v>38</v>
      </c>
      <c r="I1164" s="17"/>
      <c r="J1164" s="22"/>
      <c r="K1164" s="28" t="s">
        <v>31</v>
      </c>
      <c r="L1164" s="22"/>
      <c r="M1164" s="17"/>
      <c r="N1164" s="19"/>
    </row>
    <row r="1165" customFormat="false" ht="22.5" hidden="false" customHeight="false" outlineLevel="0" collapsed="false">
      <c r="A1165" s="33" t="s">
        <v>3696</v>
      </c>
      <c r="B1165" s="31" t="s">
        <v>3697</v>
      </c>
      <c r="C1165" s="25" t="s">
        <v>3698</v>
      </c>
      <c r="D1165" s="22" t="s">
        <v>584</v>
      </c>
      <c r="E1165" s="16" t="s">
        <v>1176</v>
      </c>
      <c r="F1165" s="16" t="s">
        <v>1034</v>
      </c>
      <c r="G1165" s="17"/>
      <c r="H1165" s="29" t="s">
        <v>38</v>
      </c>
      <c r="I1165" s="17"/>
      <c r="J1165" s="22"/>
      <c r="K1165" s="28" t="s">
        <v>1091</v>
      </c>
      <c r="L1165" s="22"/>
      <c r="M1165" s="17"/>
      <c r="N1165" s="19"/>
    </row>
    <row r="1166" customFormat="false" ht="22.5" hidden="false" customHeight="false" outlineLevel="0" collapsed="false">
      <c r="A1166" s="24" t="s">
        <v>3699</v>
      </c>
      <c r="B1166" s="25" t="s">
        <v>3700</v>
      </c>
      <c r="C1166" s="25" t="s">
        <v>3701</v>
      </c>
      <c r="D1166" s="22" t="s">
        <v>584</v>
      </c>
      <c r="E1166" s="16" t="s">
        <v>1176</v>
      </c>
      <c r="F1166" s="16" t="s">
        <v>269</v>
      </c>
      <c r="G1166" s="17"/>
      <c r="H1166" s="40"/>
      <c r="I1166" s="17"/>
      <c r="J1166" s="22"/>
      <c r="K1166" s="28" t="s">
        <v>31</v>
      </c>
      <c r="L1166" s="22"/>
      <c r="M1166" s="17"/>
      <c r="N1166" s="19"/>
    </row>
    <row r="1167" customFormat="false" ht="22.5" hidden="false" customHeight="false" outlineLevel="0" collapsed="false">
      <c r="A1167" s="33" t="s">
        <v>3702</v>
      </c>
      <c r="B1167" s="31" t="s">
        <v>3703</v>
      </c>
      <c r="C1167" s="25" t="s">
        <v>3704</v>
      </c>
      <c r="D1167" s="22" t="s">
        <v>60</v>
      </c>
      <c r="E1167" s="16" t="s">
        <v>89</v>
      </c>
      <c r="F1167" s="16" t="s">
        <v>1903</v>
      </c>
      <c r="G1167" s="17"/>
      <c r="H1167" s="29" t="s">
        <v>38</v>
      </c>
      <c r="I1167" s="17"/>
      <c r="J1167" s="22"/>
      <c r="K1167" s="28" t="s">
        <v>586</v>
      </c>
      <c r="L1167" s="22"/>
      <c r="M1167" s="17"/>
      <c r="N1167" s="19"/>
    </row>
    <row r="1168" customFormat="false" ht="22.5" hidden="false" customHeight="false" outlineLevel="0" collapsed="false">
      <c r="A1168" s="33" t="s">
        <v>3705</v>
      </c>
      <c r="B1168" s="31" t="s">
        <v>3706</v>
      </c>
      <c r="C1168" s="25" t="s">
        <v>3707</v>
      </c>
      <c r="D1168" s="22" t="s">
        <v>50</v>
      </c>
      <c r="E1168" s="16" t="s">
        <v>51</v>
      </c>
      <c r="F1168" s="16" t="s">
        <v>292</v>
      </c>
      <c r="G1168" s="17"/>
      <c r="H1168" s="29" t="s">
        <v>53</v>
      </c>
      <c r="I1168" s="17"/>
      <c r="J1168" s="22" t="s">
        <v>3708</v>
      </c>
      <c r="K1168" s="28" t="s">
        <v>1091</v>
      </c>
      <c r="L1168" s="22"/>
      <c r="M1168" s="17"/>
      <c r="N1168" s="19"/>
    </row>
    <row r="1169" customFormat="false" ht="22.5" hidden="false" customHeight="false" outlineLevel="0" collapsed="false">
      <c r="A1169" s="24" t="s">
        <v>3709</v>
      </c>
      <c r="B1169" s="25" t="s">
        <v>3710</v>
      </c>
      <c r="C1169" s="25" t="s">
        <v>3711</v>
      </c>
      <c r="D1169" s="22" t="s">
        <v>2554</v>
      </c>
      <c r="E1169" s="16" t="s">
        <v>930</v>
      </c>
      <c r="F1169" s="16" t="s">
        <v>44</v>
      </c>
      <c r="G1169" s="17"/>
      <c r="H1169" s="40"/>
      <c r="I1169" s="17"/>
      <c r="J1169" s="22" t="s">
        <v>68</v>
      </c>
      <c r="K1169" s="28" t="s">
        <v>31</v>
      </c>
      <c r="L1169" s="22"/>
      <c r="M1169" s="17"/>
      <c r="N1169" s="19"/>
    </row>
    <row r="1170" customFormat="false" ht="22.5" hidden="false" customHeight="false" outlineLevel="0" collapsed="false">
      <c r="A1170" s="24" t="s">
        <v>3712</v>
      </c>
      <c r="B1170" s="25" t="s">
        <v>3713</v>
      </c>
      <c r="C1170" s="25" t="s">
        <v>3714</v>
      </c>
      <c r="D1170" s="22" t="s">
        <v>1412</v>
      </c>
      <c r="E1170" s="16" t="s">
        <v>73</v>
      </c>
      <c r="F1170" s="16" t="s">
        <v>346</v>
      </c>
      <c r="G1170" s="17"/>
      <c r="H1170" s="29" t="s">
        <v>1066</v>
      </c>
      <c r="I1170" s="17"/>
      <c r="J1170" s="22" t="s">
        <v>68</v>
      </c>
      <c r="K1170" s="28" t="s">
        <v>586</v>
      </c>
      <c r="L1170" s="22"/>
      <c r="M1170" s="17"/>
      <c r="N1170" s="19"/>
    </row>
    <row r="1171" customFormat="false" ht="22.5" hidden="false" customHeight="false" outlineLevel="0" collapsed="false">
      <c r="A1171" s="24" t="s">
        <v>3715</v>
      </c>
      <c r="B1171" s="25" t="s">
        <v>3716</v>
      </c>
      <c r="C1171" s="25" t="s">
        <v>3717</v>
      </c>
      <c r="D1171" s="22" t="s">
        <v>2554</v>
      </c>
      <c r="E1171" s="16" t="s">
        <v>838</v>
      </c>
      <c r="F1171" s="16" t="s">
        <v>44</v>
      </c>
      <c r="G1171" s="17"/>
      <c r="H1171" s="40"/>
      <c r="I1171" s="17"/>
      <c r="J1171" s="22" t="s">
        <v>68</v>
      </c>
      <c r="K1171" s="28" t="s">
        <v>31</v>
      </c>
      <c r="L1171" s="22"/>
      <c r="M1171" s="17"/>
      <c r="N1171" s="19"/>
    </row>
    <row r="1172" customFormat="false" ht="22.5" hidden="false" customHeight="false" outlineLevel="0" collapsed="false">
      <c r="A1172" s="24" t="s">
        <v>3718</v>
      </c>
      <c r="B1172" s="25" t="s">
        <v>3719</v>
      </c>
      <c r="C1172" s="25" t="s">
        <v>3720</v>
      </c>
      <c r="D1172" s="22" t="s">
        <v>80</v>
      </c>
      <c r="E1172" s="16" t="s">
        <v>88</v>
      </c>
      <c r="F1172" s="16" t="s">
        <v>305</v>
      </c>
      <c r="G1172" s="17"/>
      <c r="H1172" s="40"/>
      <c r="I1172" s="17"/>
      <c r="J1172" s="22"/>
      <c r="K1172" s="28" t="s">
        <v>31</v>
      </c>
      <c r="L1172" s="22"/>
      <c r="M1172" s="17"/>
      <c r="N1172" s="19"/>
    </row>
    <row r="1173" customFormat="false" ht="22.5" hidden="false" customHeight="false" outlineLevel="0" collapsed="false">
      <c r="A1173" s="24" t="s">
        <v>3721</v>
      </c>
      <c r="B1173" s="25" t="s">
        <v>3722</v>
      </c>
      <c r="C1173" s="25" t="s">
        <v>3723</v>
      </c>
      <c r="D1173" s="22" t="s">
        <v>3724</v>
      </c>
      <c r="E1173" s="16" t="s">
        <v>3725</v>
      </c>
      <c r="F1173" s="16" t="s">
        <v>3726</v>
      </c>
      <c r="G1173" s="17"/>
      <c r="H1173" s="29" t="s">
        <v>320</v>
      </c>
      <c r="I1173" s="17"/>
      <c r="J1173" s="22"/>
      <c r="K1173" s="28" t="s">
        <v>586</v>
      </c>
      <c r="L1173" s="22"/>
      <c r="M1173" s="17"/>
      <c r="N1173" s="19"/>
    </row>
    <row r="1174" customFormat="false" ht="33.75" hidden="false" customHeight="false" outlineLevel="0" collapsed="false">
      <c r="A1174" s="24" t="s">
        <v>3727</v>
      </c>
      <c r="B1174" s="25" t="s">
        <v>3728</v>
      </c>
      <c r="C1174" s="25" t="s">
        <v>3729</v>
      </c>
      <c r="D1174" s="22" t="s">
        <v>2547</v>
      </c>
      <c r="E1174" s="16" t="s">
        <v>838</v>
      </c>
      <c r="F1174" s="16" t="s">
        <v>585</v>
      </c>
      <c r="G1174" s="17"/>
      <c r="H1174" s="29" t="s">
        <v>460</v>
      </c>
      <c r="I1174" s="17"/>
      <c r="J1174" s="22" t="s">
        <v>2608</v>
      </c>
      <c r="K1174" s="28" t="s">
        <v>31</v>
      </c>
      <c r="L1174" s="22"/>
      <c r="M1174" s="17"/>
      <c r="N1174" s="19"/>
    </row>
    <row r="1175" customFormat="false" ht="56.25" hidden="false" customHeight="false" outlineLevel="0" collapsed="false">
      <c r="A1175" s="24" t="s">
        <v>3730</v>
      </c>
      <c r="B1175" s="25" t="s">
        <v>3731</v>
      </c>
      <c r="C1175" s="25" t="s">
        <v>3732</v>
      </c>
      <c r="D1175" s="22" t="s">
        <v>3733</v>
      </c>
      <c r="E1175" s="16" t="s">
        <v>838</v>
      </c>
      <c r="F1175" s="16" t="s">
        <v>1090</v>
      </c>
      <c r="G1175" s="17"/>
      <c r="H1175" s="29" t="s">
        <v>1233</v>
      </c>
      <c r="I1175" s="17"/>
      <c r="J1175" s="22" t="s">
        <v>154</v>
      </c>
      <c r="K1175" s="28" t="s">
        <v>31</v>
      </c>
      <c r="L1175" s="22"/>
      <c r="M1175" s="17"/>
      <c r="N1175" s="19"/>
    </row>
    <row r="1176" customFormat="false" ht="90" hidden="false" customHeight="false" outlineLevel="0" collapsed="false">
      <c r="A1176" s="24" t="s">
        <v>3734</v>
      </c>
      <c r="B1176" s="25" t="s">
        <v>3735</v>
      </c>
      <c r="C1176" s="25" t="s">
        <v>3736</v>
      </c>
      <c r="D1176" s="22" t="s">
        <v>2890</v>
      </c>
      <c r="E1176" s="16" t="s">
        <v>342</v>
      </c>
      <c r="F1176" s="16" t="s">
        <v>249</v>
      </c>
      <c r="G1176" s="17"/>
      <c r="H1176" s="29" t="s">
        <v>2152</v>
      </c>
      <c r="I1176" s="17"/>
      <c r="J1176" s="22" t="s">
        <v>154</v>
      </c>
      <c r="K1176" s="28" t="s">
        <v>31</v>
      </c>
      <c r="L1176" s="22"/>
      <c r="M1176" s="17"/>
      <c r="N1176" s="19"/>
    </row>
    <row r="1177" customFormat="false" ht="22.5" hidden="false" customHeight="false" outlineLevel="0" collapsed="false">
      <c r="A1177" s="24" t="s">
        <v>3737</v>
      </c>
      <c r="B1177" s="25" t="s">
        <v>3738</v>
      </c>
      <c r="C1177" s="25" t="s">
        <v>3739</v>
      </c>
      <c r="D1177" s="22" t="s">
        <v>341</v>
      </c>
      <c r="E1177" s="16" t="s">
        <v>372</v>
      </c>
      <c r="F1177" s="16" t="s">
        <v>88</v>
      </c>
      <c r="G1177" s="17"/>
      <c r="H1177" s="29" t="s">
        <v>1066</v>
      </c>
      <c r="I1177" s="17"/>
      <c r="J1177" s="22" t="s">
        <v>68</v>
      </c>
      <c r="K1177" s="28" t="s">
        <v>1091</v>
      </c>
      <c r="L1177" s="22"/>
      <c r="M1177" s="17"/>
      <c r="N1177" s="19"/>
    </row>
    <row r="1178" customFormat="false" ht="33.75" hidden="false" customHeight="false" outlineLevel="0" collapsed="false">
      <c r="A1178" s="24" t="s">
        <v>3740</v>
      </c>
      <c r="B1178" s="25" t="s">
        <v>3741</v>
      </c>
      <c r="C1178" s="25" t="s">
        <v>3742</v>
      </c>
      <c r="D1178" s="22" t="s">
        <v>2554</v>
      </c>
      <c r="E1178" s="16" t="s">
        <v>304</v>
      </c>
      <c r="F1178" s="16" t="s">
        <v>166</v>
      </c>
      <c r="G1178" s="17"/>
      <c r="H1178" s="40"/>
      <c r="I1178" s="17"/>
      <c r="J1178" s="22"/>
      <c r="K1178" s="28" t="s">
        <v>586</v>
      </c>
      <c r="L1178" s="22"/>
      <c r="M1178" s="17"/>
      <c r="N1178" s="19"/>
    </row>
    <row r="1179" customFormat="false" ht="45" hidden="false" customHeight="false" outlineLevel="0" collapsed="false">
      <c r="A1179" s="24" t="s">
        <v>3743</v>
      </c>
      <c r="B1179" s="25" t="s">
        <v>3744</v>
      </c>
      <c r="C1179" s="25" t="s">
        <v>71</v>
      </c>
      <c r="D1179" s="22" t="s">
        <v>72</v>
      </c>
      <c r="E1179" s="16" t="s">
        <v>37</v>
      </c>
      <c r="F1179" s="16" t="s">
        <v>329</v>
      </c>
      <c r="G1179" s="17"/>
      <c r="H1179" s="29" t="s">
        <v>3745</v>
      </c>
      <c r="I1179" s="17"/>
      <c r="J1179" s="22" t="s">
        <v>75</v>
      </c>
      <c r="K1179" s="28" t="s">
        <v>76</v>
      </c>
      <c r="L1179" s="22"/>
      <c r="M1179" s="17"/>
      <c r="N1179" s="19"/>
    </row>
    <row r="1180" customFormat="false" ht="90" hidden="false" customHeight="false" outlineLevel="0" collapsed="false">
      <c r="A1180" s="24" t="s">
        <v>3746</v>
      </c>
      <c r="B1180" s="25" t="s">
        <v>3747</v>
      </c>
      <c r="C1180" s="25" t="s">
        <v>3736</v>
      </c>
      <c r="D1180" s="22" t="s">
        <v>466</v>
      </c>
      <c r="E1180" s="16" t="s">
        <v>471</v>
      </c>
      <c r="F1180" s="16" t="s">
        <v>372</v>
      </c>
      <c r="G1180" s="17"/>
      <c r="H1180" s="29" t="s">
        <v>3748</v>
      </c>
      <c r="I1180" s="17"/>
      <c r="J1180" s="22" t="s">
        <v>3749</v>
      </c>
      <c r="K1180" s="28" t="s">
        <v>31</v>
      </c>
      <c r="L1180" s="22"/>
      <c r="M1180" s="17"/>
      <c r="N1180" s="19"/>
    </row>
    <row r="1181" customFormat="false" ht="146.25" hidden="false" customHeight="false" outlineLevel="0" collapsed="false">
      <c r="A1181" s="24" t="s">
        <v>3750</v>
      </c>
      <c r="B1181" s="25" t="s">
        <v>3751</v>
      </c>
      <c r="C1181" s="25" t="s">
        <v>3752</v>
      </c>
      <c r="D1181" s="22" t="s">
        <v>466</v>
      </c>
      <c r="E1181" s="16" t="s">
        <v>567</v>
      </c>
      <c r="F1181" s="16" t="s">
        <v>73</v>
      </c>
      <c r="G1181" s="17"/>
      <c r="H1181" s="29" t="s">
        <v>2587</v>
      </c>
      <c r="I1181" s="17"/>
      <c r="J1181" s="22" t="s">
        <v>3749</v>
      </c>
      <c r="K1181" s="28" t="s">
        <v>31</v>
      </c>
      <c r="L1181" s="22"/>
      <c r="M1181" s="17"/>
      <c r="N1181" s="19"/>
    </row>
    <row r="1182" customFormat="false" ht="157.5" hidden="false" customHeight="false" outlineLevel="0" collapsed="false">
      <c r="A1182" s="24" t="s">
        <v>3753</v>
      </c>
      <c r="B1182" s="25" t="s">
        <v>3754</v>
      </c>
      <c r="C1182" s="45" t="s">
        <v>3755</v>
      </c>
      <c r="D1182" s="22" t="s">
        <v>3756</v>
      </c>
      <c r="E1182" s="16" t="s">
        <v>186</v>
      </c>
      <c r="F1182" s="16" t="s">
        <v>109</v>
      </c>
      <c r="G1182" s="17"/>
      <c r="H1182" s="29" t="s">
        <v>1261</v>
      </c>
      <c r="I1182" s="17"/>
      <c r="J1182" s="15" t="s">
        <v>3749</v>
      </c>
      <c r="K1182" s="46" t="s">
        <v>31</v>
      </c>
      <c r="L1182" s="22"/>
      <c r="M1182" s="17"/>
      <c r="N1182" s="19"/>
    </row>
    <row r="1183" customFormat="false" ht="78.75" hidden="false" customHeight="false" outlineLevel="0" collapsed="false">
      <c r="A1183" s="24" t="s">
        <v>3757</v>
      </c>
      <c r="B1183" s="25" t="s">
        <v>3758</v>
      </c>
      <c r="C1183" s="45" t="s">
        <v>3759</v>
      </c>
      <c r="D1183" s="22" t="s">
        <v>2890</v>
      </c>
      <c r="E1183" s="16" t="s">
        <v>364</v>
      </c>
      <c r="F1183" s="16" t="s">
        <v>200</v>
      </c>
      <c r="G1183" s="17"/>
      <c r="H1183" s="29" t="s">
        <v>3748</v>
      </c>
      <c r="I1183" s="17"/>
      <c r="J1183" s="15" t="s">
        <v>3760</v>
      </c>
      <c r="K1183" s="46" t="s">
        <v>31</v>
      </c>
      <c r="L1183" s="22"/>
      <c r="M1183" s="17"/>
      <c r="N1183" s="19"/>
    </row>
    <row r="1184" customFormat="false" ht="157.5" hidden="false" customHeight="false" outlineLevel="0" collapsed="false">
      <c r="A1184" s="24" t="s">
        <v>3761</v>
      </c>
      <c r="B1184" s="25" t="s">
        <v>3762</v>
      </c>
      <c r="C1184" s="25" t="s">
        <v>3763</v>
      </c>
      <c r="D1184" s="22" t="s">
        <v>3764</v>
      </c>
      <c r="E1184" s="16" t="s">
        <v>360</v>
      </c>
      <c r="F1184" s="16" t="s">
        <v>200</v>
      </c>
      <c r="G1184" s="17"/>
      <c r="H1184" s="29" t="s">
        <v>2587</v>
      </c>
      <c r="I1184" s="17"/>
      <c r="J1184" s="22" t="s">
        <v>3765</v>
      </c>
      <c r="K1184" s="28" t="s">
        <v>31</v>
      </c>
      <c r="L1184" s="22"/>
      <c r="M1184" s="17"/>
      <c r="N1184" s="19"/>
    </row>
    <row r="1185" customFormat="false" ht="45" hidden="false" customHeight="false" outlineLevel="0" collapsed="false">
      <c r="A1185" s="24" t="s">
        <v>3766</v>
      </c>
      <c r="B1185" s="25" t="s">
        <v>3767</v>
      </c>
      <c r="C1185" s="25" t="s">
        <v>3768</v>
      </c>
      <c r="D1185" s="22" t="s">
        <v>3350</v>
      </c>
      <c r="E1185" s="16" t="s">
        <v>3030</v>
      </c>
      <c r="F1185" s="16" t="s">
        <v>809</v>
      </c>
      <c r="G1185" s="17"/>
      <c r="H1185" s="29" t="s">
        <v>3769</v>
      </c>
      <c r="I1185" s="17"/>
      <c r="J1185" s="22"/>
      <c r="K1185" s="28" t="s">
        <v>31</v>
      </c>
      <c r="L1185" s="22"/>
      <c r="M1185" s="17"/>
      <c r="N1185" s="19"/>
    </row>
    <row r="1186" customFormat="false" ht="45" hidden="false" customHeight="false" outlineLevel="0" collapsed="false">
      <c r="A1186" s="24" t="s">
        <v>3770</v>
      </c>
      <c r="B1186" s="25" t="s">
        <v>3771</v>
      </c>
      <c r="C1186" s="25" t="s">
        <v>3772</v>
      </c>
      <c r="D1186" s="22" t="s">
        <v>1978</v>
      </c>
      <c r="E1186" s="16" t="s">
        <v>109</v>
      </c>
      <c r="F1186" s="16" t="s">
        <v>355</v>
      </c>
      <c r="G1186" s="17"/>
      <c r="H1186" s="29" t="s">
        <v>1243</v>
      </c>
      <c r="I1186" s="17"/>
      <c r="J1186" s="22" t="s">
        <v>1330</v>
      </c>
      <c r="K1186" s="28" t="s">
        <v>31</v>
      </c>
      <c r="L1186" s="22"/>
      <c r="M1186" s="17"/>
      <c r="N1186" s="19"/>
    </row>
    <row r="1187" customFormat="false" ht="45" hidden="false" customHeight="false" outlineLevel="0" collapsed="false">
      <c r="A1187" s="24" t="s">
        <v>3773</v>
      </c>
      <c r="B1187" s="25" t="s">
        <v>3774</v>
      </c>
      <c r="C1187" s="25" t="s">
        <v>3772</v>
      </c>
      <c r="D1187" s="22" t="s">
        <v>1978</v>
      </c>
      <c r="E1187" s="16" t="s">
        <v>109</v>
      </c>
      <c r="F1187" s="16" t="s">
        <v>382</v>
      </c>
      <c r="G1187" s="17"/>
      <c r="H1187" s="29" t="s">
        <v>1243</v>
      </c>
      <c r="I1187" s="17"/>
      <c r="J1187" s="22" t="s">
        <v>1330</v>
      </c>
      <c r="K1187" s="28" t="s">
        <v>31</v>
      </c>
      <c r="L1187" s="22"/>
      <c r="M1187" s="17"/>
      <c r="N1187" s="19"/>
    </row>
    <row r="1188" customFormat="false" ht="45" hidden="false" customHeight="false" outlineLevel="0" collapsed="false">
      <c r="A1188" s="24" t="s">
        <v>3775</v>
      </c>
      <c r="B1188" s="25" t="s">
        <v>3776</v>
      </c>
      <c r="C1188" s="25" t="s">
        <v>3772</v>
      </c>
      <c r="D1188" s="22" t="s">
        <v>1978</v>
      </c>
      <c r="E1188" s="16" t="s">
        <v>109</v>
      </c>
      <c r="F1188" s="16" t="s">
        <v>128</v>
      </c>
      <c r="G1188" s="17"/>
      <c r="H1188" s="29" t="s">
        <v>1243</v>
      </c>
      <c r="I1188" s="17"/>
      <c r="J1188" s="22" t="s">
        <v>1330</v>
      </c>
      <c r="K1188" s="28" t="s">
        <v>31</v>
      </c>
      <c r="L1188" s="22"/>
      <c r="M1188" s="17"/>
      <c r="N1188" s="19"/>
    </row>
    <row r="1189" customFormat="false" ht="45" hidden="false" customHeight="false" outlineLevel="0" collapsed="false">
      <c r="A1189" s="24" t="s">
        <v>3777</v>
      </c>
      <c r="B1189" s="25" t="s">
        <v>3778</v>
      </c>
      <c r="C1189" s="25" t="s">
        <v>3779</v>
      </c>
      <c r="D1189" s="22" t="s">
        <v>3780</v>
      </c>
      <c r="E1189" s="16" t="s">
        <v>471</v>
      </c>
      <c r="F1189" s="16" t="s">
        <v>61</v>
      </c>
      <c r="G1189" s="17"/>
      <c r="H1189" s="29" t="s">
        <v>1243</v>
      </c>
      <c r="I1189" s="17"/>
      <c r="J1189" s="22" t="s">
        <v>1330</v>
      </c>
      <c r="K1189" s="28" t="s">
        <v>31</v>
      </c>
      <c r="L1189" s="22"/>
      <c r="M1189" s="17"/>
      <c r="N1189" s="19"/>
    </row>
    <row r="1190" customFormat="false" ht="45" hidden="false" customHeight="false" outlineLevel="0" collapsed="false">
      <c r="A1190" s="24" t="s">
        <v>3781</v>
      </c>
      <c r="B1190" s="25" t="s">
        <v>3782</v>
      </c>
      <c r="C1190" s="25" t="s">
        <v>3783</v>
      </c>
      <c r="D1190" s="22" t="s">
        <v>3780</v>
      </c>
      <c r="E1190" s="16" t="s">
        <v>471</v>
      </c>
      <c r="F1190" s="16" t="s">
        <v>73</v>
      </c>
      <c r="G1190" s="17"/>
      <c r="H1190" s="29" t="s">
        <v>1243</v>
      </c>
      <c r="I1190" s="17"/>
      <c r="J1190" s="22" t="s">
        <v>1330</v>
      </c>
      <c r="K1190" s="28" t="s">
        <v>31</v>
      </c>
      <c r="L1190" s="22"/>
      <c r="M1190" s="17"/>
      <c r="N1190" s="19"/>
    </row>
    <row r="1191" customFormat="false" ht="22.5" hidden="false" customHeight="false" outlineLevel="0" collapsed="false">
      <c r="A1191" s="24" t="s">
        <v>3784</v>
      </c>
      <c r="B1191" s="25" t="s">
        <v>3785</v>
      </c>
      <c r="C1191" s="25" t="s">
        <v>3786</v>
      </c>
      <c r="D1191" s="26" t="e">
        <f aca="false">NA()</f>
        <v>#N/A</v>
      </c>
      <c r="E1191" s="26" t="e">
        <f aca="false">NA()</f>
        <v>#N/A</v>
      </c>
      <c r="F1191" s="26" t="e">
        <f aca="false">NA()</f>
        <v>#N/A</v>
      </c>
      <c r="G1191" s="17"/>
      <c r="H1191" s="40"/>
      <c r="I1191" s="17"/>
      <c r="J1191" s="22"/>
      <c r="K1191" s="28" t="s">
        <v>31</v>
      </c>
      <c r="L1191" s="22"/>
      <c r="M1191" s="17"/>
      <c r="N1191" s="19"/>
    </row>
    <row r="1192" customFormat="false" ht="56.25" hidden="false" customHeight="false" outlineLevel="0" collapsed="false">
      <c r="A1192" s="24" t="s">
        <v>3787</v>
      </c>
      <c r="B1192" s="25" t="s">
        <v>3788</v>
      </c>
      <c r="C1192" s="25" t="s">
        <v>3789</v>
      </c>
      <c r="D1192" s="22" t="s">
        <v>875</v>
      </c>
      <c r="E1192" s="16" t="s">
        <v>3790</v>
      </c>
      <c r="F1192" s="16" t="s">
        <v>3791</v>
      </c>
      <c r="G1192" s="17"/>
      <c r="H1192" s="29" t="s">
        <v>320</v>
      </c>
      <c r="I1192" s="17"/>
      <c r="J1192" s="22"/>
      <c r="K1192" s="28" t="s">
        <v>31</v>
      </c>
      <c r="L1192" s="22"/>
      <c r="M1192" s="17"/>
      <c r="N1192" s="19"/>
    </row>
    <row r="1193" customFormat="false" ht="33.75" hidden="false" customHeight="false" outlineLevel="0" collapsed="false">
      <c r="A1193" s="34" t="s">
        <v>3792</v>
      </c>
      <c r="B1193" s="35" t="s">
        <v>3793</v>
      </c>
      <c r="C1193" s="35" t="s">
        <v>3794</v>
      </c>
      <c r="D1193" s="22" t="s">
        <v>317</v>
      </c>
      <c r="E1193" s="16" t="s">
        <v>51</v>
      </c>
      <c r="F1193" s="16" t="s">
        <v>3031</v>
      </c>
      <c r="G1193" s="17"/>
      <c r="H1193" s="29" t="s">
        <v>3795</v>
      </c>
      <c r="I1193" s="17"/>
      <c r="J1193" s="39"/>
      <c r="K1193" s="37" t="s">
        <v>31</v>
      </c>
      <c r="L1193" s="39"/>
      <c r="M1193" s="17"/>
      <c r="N1193" s="19"/>
    </row>
    <row r="1194" customFormat="false" ht="33.75" hidden="false" customHeight="false" outlineLevel="0" collapsed="false">
      <c r="A1194" s="24" t="s">
        <v>3796</v>
      </c>
      <c r="B1194" s="25" t="s">
        <v>3797</v>
      </c>
      <c r="C1194" s="25" t="s">
        <v>3798</v>
      </c>
      <c r="D1194" s="22" t="s">
        <v>2633</v>
      </c>
      <c r="E1194" s="16" t="s">
        <v>329</v>
      </c>
      <c r="F1194" s="16" t="s">
        <v>73</v>
      </c>
      <c r="G1194" s="17"/>
      <c r="H1194" s="29" t="s">
        <v>1513</v>
      </c>
      <c r="I1194" s="17"/>
      <c r="J1194" s="22"/>
      <c r="K1194" s="28" t="s">
        <v>1091</v>
      </c>
      <c r="L1194" s="22"/>
      <c r="M1194" s="17"/>
      <c r="N1194" s="19"/>
    </row>
    <row r="1195" customFormat="false" ht="45" hidden="false" customHeight="false" outlineLevel="0" collapsed="false">
      <c r="A1195" s="24" t="s">
        <v>3799</v>
      </c>
      <c r="B1195" s="25" t="s">
        <v>3800</v>
      </c>
      <c r="C1195" s="25" t="s">
        <v>3801</v>
      </c>
      <c r="D1195" s="22" t="s">
        <v>3802</v>
      </c>
      <c r="E1195" s="16" t="s">
        <v>355</v>
      </c>
      <c r="F1195" s="16" t="s">
        <v>89</v>
      </c>
      <c r="G1195" s="17"/>
      <c r="H1195" s="29" t="s">
        <v>74</v>
      </c>
      <c r="I1195" s="17"/>
      <c r="J1195" s="22" t="s">
        <v>75</v>
      </c>
      <c r="K1195" s="28" t="s">
        <v>503</v>
      </c>
      <c r="L1195" s="22" t="s">
        <v>3803</v>
      </c>
      <c r="M1195" s="17"/>
      <c r="N1195" s="19"/>
    </row>
    <row r="1196" customFormat="false" ht="33.75" hidden="false" customHeight="false" outlineLevel="0" collapsed="false">
      <c r="A1196" s="24" t="s">
        <v>3804</v>
      </c>
      <c r="B1196" s="25" t="s">
        <v>3805</v>
      </c>
      <c r="C1196" s="25" t="s">
        <v>3806</v>
      </c>
      <c r="D1196" s="22" t="s">
        <v>3802</v>
      </c>
      <c r="E1196" s="16" t="s">
        <v>67</v>
      </c>
      <c r="F1196" s="16" t="s">
        <v>585</v>
      </c>
      <c r="G1196" s="17"/>
      <c r="H1196" s="29" t="s">
        <v>74</v>
      </c>
      <c r="I1196" s="17"/>
      <c r="J1196" s="22" t="s">
        <v>75</v>
      </c>
      <c r="K1196" s="28" t="s">
        <v>503</v>
      </c>
      <c r="L1196" s="40" t="s">
        <v>178</v>
      </c>
      <c r="M1196" s="17"/>
      <c r="N1196" s="19"/>
    </row>
    <row r="1197" customFormat="false" ht="67.5" hidden="false" customHeight="false" outlineLevel="0" collapsed="false">
      <c r="A1197" s="24" t="s">
        <v>3807</v>
      </c>
      <c r="B1197" s="25" t="s">
        <v>3808</v>
      </c>
      <c r="C1197" s="25" t="s">
        <v>3809</v>
      </c>
      <c r="D1197" s="22" t="s">
        <v>459</v>
      </c>
      <c r="E1197" s="16" t="s">
        <v>816</v>
      </c>
      <c r="F1197" s="16" t="s">
        <v>67</v>
      </c>
      <c r="G1197" s="17"/>
      <c r="H1197" s="29" t="s">
        <v>460</v>
      </c>
      <c r="I1197" s="17"/>
      <c r="J1197" s="22" t="s">
        <v>3810</v>
      </c>
      <c r="K1197" s="28" t="s">
        <v>31</v>
      </c>
      <c r="L1197" s="22"/>
      <c r="M1197" s="17"/>
      <c r="N1197" s="19"/>
    </row>
    <row r="1198" customFormat="false" ht="45" hidden="false" customHeight="false" outlineLevel="0" collapsed="false">
      <c r="A1198" s="24" t="s">
        <v>3811</v>
      </c>
      <c r="B1198" s="25" t="s">
        <v>3812</v>
      </c>
      <c r="C1198" s="25" t="s">
        <v>3813</v>
      </c>
      <c r="D1198" s="22" t="s">
        <v>80</v>
      </c>
      <c r="E1198" s="16" t="s">
        <v>88</v>
      </c>
      <c r="F1198" s="16" t="s">
        <v>305</v>
      </c>
      <c r="G1198" s="17"/>
      <c r="H1198" s="40"/>
      <c r="I1198" s="17"/>
      <c r="J1198" s="22"/>
      <c r="K1198" s="28" t="s">
        <v>31</v>
      </c>
      <c r="L1198" s="22"/>
      <c r="M1198" s="17"/>
      <c r="N1198" s="19"/>
    </row>
    <row r="1199" customFormat="false" ht="45" hidden="false" customHeight="false" outlineLevel="0" collapsed="false">
      <c r="A1199" s="24" t="s">
        <v>3814</v>
      </c>
      <c r="B1199" s="25" t="s">
        <v>3815</v>
      </c>
      <c r="C1199" s="25" t="s">
        <v>3816</v>
      </c>
      <c r="D1199" s="22" t="s">
        <v>875</v>
      </c>
      <c r="E1199" s="16" t="s">
        <v>3790</v>
      </c>
      <c r="F1199" s="16" t="s">
        <v>3817</v>
      </c>
      <c r="G1199" s="17"/>
      <c r="H1199" s="29" t="s">
        <v>320</v>
      </c>
      <c r="I1199" s="17"/>
      <c r="J1199" s="22"/>
      <c r="K1199" s="28" t="s">
        <v>31</v>
      </c>
      <c r="L1199" s="22"/>
      <c r="M1199" s="17"/>
      <c r="N1199" s="19"/>
    </row>
    <row r="1200" customFormat="false" ht="22.5" hidden="false" customHeight="false" outlineLevel="0" collapsed="false">
      <c r="A1200" s="34" t="s">
        <v>3818</v>
      </c>
      <c r="B1200" s="35" t="s">
        <v>3819</v>
      </c>
      <c r="C1200" s="35" t="s">
        <v>3820</v>
      </c>
      <c r="D1200" s="22" t="s">
        <v>415</v>
      </c>
      <c r="E1200" s="16" t="s">
        <v>51</v>
      </c>
      <c r="F1200" s="16" t="s">
        <v>3821</v>
      </c>
      <c r="G1200" s="17"/>
      <c r="H1200" s="29" t="s">
        <v>320</v>
      </c>
      <c r="I1200" s="17"/>
      <c r="J1200" s="39"/>
      <c r="K1200" s="37" t="s">
        <v>31</v>
      </c>
      <c r="L1200" s="39"/>
      <c r="M1200" s="17"/>
      <c r="N1200" s="19"/>
    </row>
    <row r="1201" customFormat="false" ht="22.5" hidden="false" customHeight="false" outlineLevel="0" collapsed="false">
      <c r="A1201" s="34" t="s">
        <v>3822</v>
      </c>
      <c r="B1201" s="35" t="s">
        <v>3823</v>
      </c>
      <c r="C1201" s="35" t="s">
        <v>3824</v>
      </c>
      <c r="D1201" s="22" t="s">
        <v>415</v>
      </c>
      <c r="E1201" s="16" t="s">
        <v>51</v>
      </c>
      <c r="F1201" s="16" t="s">
        <v>51</v>
      </c>
      <c r="G1201" s="17"/>
      <c r="H1201" s="29" t="s">
        <v>320</v>
      </c>
      <c r="I1201" s="17"/>
      <c r="J1201" s="39"/>
      <c r="K1201" s="37" t="s">
        <v>31</v>
      </c>
      <c r="L1201" s="39"/>
      <c r="M1201" s="17"/>
      <c r="N1201" s="19"/>
    </row>
    <row r="1202" customFormat="false" ht="56.25" hidden="false" customHeight="false" outlineLevel="0" collapsed="false">
      <c r="A1202" s="24" t="s">
        <v>3825</v>
      </c>
      <c r="B1202" s="25" t="s">
        <v>3826</v>
      </c>
      <c r="C1202" s="25" t="s">
        <v>3827</v>
      </c>
      <c r="D1202" s="22" t="s">
        <v>875</v>
      </c>
      <c r="E1202" s="16" t="s">
        <v>3790</v>
      </c>
      <c r="F1202" s="16" t="s">
        <v>3817</v>
      </c>
      <c r="G1202" s="17"/>
      <c r="H1202" s="29" t="s">
        <v>320</v>
      </c>
      <c r="I1202" s="17"/>
      <c r="J1202" s="22"/>
      <c r="K1202" s="28" t="s">
        <v>31</v>
      </c>
      <c r="L1202" s="22"/>
      <c r="M1202" s="17"/>
      <c r="N1202" s="19"/>
    </row>
    <row r="1203" customFormat="false" ht="45" hidden="false" customHeight="false" outlineLevel="0" collapsed="false">
      <c r="A1203" s="24" t="s">
        <v>3828</v>
      </c>
      <c r="B1203" s="25" t="s">
        <v>3829</v>
      </c>
      <c r="C1203" s="25" t="s">
        <v>3830</v>
      </c>
      <c r="D1203" s="22" t="s">
        <v>875</v>
      </c>
      <c r="E1203" s="16" t="s">
        <v>3790</v>
      </c>
      <c r="F1203" s="16" t="s">
        <v>3817</v>
      </c>
      <c r="G1203" s="17"/>
      <c r="H1203" s="29" t="s">
        <v>320</v>
      </c>
      <c r="I1203" s="17"/>
      <c r="J1203" s="22"/>
      <c r="K1203" s="28" t="s">
        <v>31</v>
      </c>
      <c r="L1203" s="22"/>
      <c r="M1203" s="17"/>
      <c r="N1203" s="19"/>
    </row>
    <row r="1204" customFormat="false" ht="45" hidden="false" customHeight="false" outlineLevel="0" collapsed="false">
      <c r="A1204" s="24" t="s">
        <v>3831</v>
      </c>
      <c r="B1204" s="25" t="s">
        <v>3832</v>
      </c>
      <c r="C1204" s="25" t="s">
        <v>3833</v>
      </c>
      <c r="D1204" s="22" t="s">
        <v>3834</v>
      </c>
      <c r="E1204" s="16" t="s">
        <v>3835</v>
      </c>
      <c r="F1204" s="16" t="s">
        <v>3836</v>
      </c>
      <c r="G1204" s="17"/>
      <c r="H1204" s="29" t="s">
        <v>3837</v>
      </c>
      <c r="I1204" s="17"/>
      <c r="J1204" s="22"/>
      <c r="K1204" s="28" t="s">
        <v>586</v>
      </c>
      <c r="L1204" s="22"/>
      <c r="M1204" s="17"/>
      <c r="N1204" s="19"/>
    </row>
    <row r="1205" customFormat="false" ht="22.5" hidden="false" customHeight="false" outlineLevel="0" collapsed="false">
      <c r="A1205" s="34" t="s">
        <v>3838</v>
      </c>
      <c r="B1205" s="35" t="s">
        <v>3839</v>
      </c>
      <c r="C1205" s="35" t="s">
        <v>3840</v>
      </c>
      <c r="D1205" s="22" t="s">
        <v>415</v>
      </c>
      <c r="E1205" s="16" t="s">
        <v>51</v>
      </c>
      <c r="F1205" s="16" t="s">
        <v>310</v>
      </c>
      <c r="G1205" s="17"/>
      <c r="H1205" s="29" t="s">
        <v>320</v>
      </c>
      <c r="I1205" s="17"/>
      <c r="J1205" s="39"/>
      <c r="K1205" s="37" t="s">
        <v>31</v>
      </c>
      <c r="L1205" s="39"/>
      <c r="M1205" s="17"/>
      <c r="N1205" s="19"/>
    </row>
    <row r="1206" customFormat="false" ht="22.5" hidden="false" customHeight="false" outlineLevel="0" collapsed="false">
      <c r="A1206" s="24" t="s">
        <v>3841</v>
      </c>
      <c r="B1206" s="25" t="s">
        <v>3842</v>
      </c>
      <c r="C1206" s="25" t="s">
        <v>3843</v>
      </c>
      <c r="D1206" s="22" t="s">
        <v>631</v>
      </c>
      <c r="E1206" s="16" t="s">
        <v>293</v>
      </c>
      <c r="F1206" s="16" t="s">
        <v>1465</v>
      </c>
      <c r="G1206" s="17"/>
      <c r="H1206" s="40"/>
      <c r="I1206" s="17"/>
      <c r="J1206" s="22" t="s">
        <v>140</v>
      </c>
      <c r="K1206" s="28" t="s">
        <v>1895</v>
      </c>
      <c r="L1206" s="22"/>
      <c r="M1206" s="17"/>
      <c r="N1206" s="19"/>
    </row>
    <row r="1207" customFormat="false" ht="22.5" hidden="false" customHeight="false" outlineLevel="0" collapsed="false">
      <c r="A1207" s="24" t="s">
        <v>3844</v>
      </c>
      <c r="B1207" s="25" t="s">
        <v>3845</v>
      </c>
      <c r="C1207" s="25" t="s">
        <v>3846</v>
      </c>
      <c r="D1207" s="22" t="s">
        <v>3847</v>
      </c>
      <c r="E1207" s="16" t="s">
        <v>139</v>
      </c>
      <c r="F1207" s="16" t="s">
        <v>250</v>
      </c>
      <c r="G1207" s="17"/>
      <c r="H1207" s="40"/>
      <c r="I1207" s="17"/>
      <c r="J1207" s="22"/>
      <c r="K1207" s="28" t="s">
        <v>31</v>
      </c>
      <c r="L1207" s="22"/>
      <c r="M1207" s="17"/>
      <c r="N1207" s="19"/>
    </row>
    <row r="1208" customFormat="false" ht="45" hidden="false" customHeight="false" outlineLevel="0" collapsed="false">
      <c r="A1208" s="24" t="s">
        <v>3848</v>
      </c>
      <c r="B1208" s="25" t="s">
        <v>3849</v>
      </c>
      <c r="C1208" s="25" t="s">
        <v>3850</v>
      </c>
      <c r="D1208" s="22" t="s">
        <v>1242</v>
      </c>
      <c r="E1208" s="16" t="s">
        <v>109</v>
      </c>
      <c r="F1208" s="16" t="s">
        <v>128</v>
      </c>
      <c r="G1208" s="17"/>
      <c r="H1208" s="40"/>
      <c r="I1208" s="17"/>
      <c r="J1208" s="22" t="s">
        <v>90</v>
      </c>
      <c r="K1208" s="28" t="s">
        <v>1676</v>
      </c>
      <c r="L1208" s="22" t="s">
        <v>3851</v>
      </c>
      <c r="M1208" s="17"/>
      <c r="N1208" s="19"/>
    </row>
    <row r="1209" customFormat="false" ht="22.5" hidden="false" customHeight="false" outlineLevel="0" collapsed="false">
      <c r="A1209" s="24" t="s">
        <v>3852</v>
      </c>
      <c r="B1209" s="25" t="s">
        <v>3853</v>
      </c>
      <c r="C1209" s="25" t="s">
        <v>3854</v>
      </c>
      <c r="D1209" s="22" t="s">
        <v>1450</v>
      </c>
      <c r="E1209" s="16" t="s">
        <v>250</v>
      </c>
      <c r="F1209" s="16" t="s">
        <v>585</v>
      </c>
      <c r="G1209" s="17"/>
      <c r="H1209" s="40"/>
      <c r="I1209" s="17"/>
      <c r="J1209" s="22"/>
      <c r="K1209" s="28" t="s">
        <v>1091</v>
      </c>
      <c r="L1209" s="22"/>
      <c r="M1209" s="17"/>
      <c r="N1209" s="19"/>
    </row>
    <row r="1210" customFormat="false" ht="45" hidden="false" customHeight="false" outlineLevel="0" collapsed="false">
      <c r="A1210" s="24" t="s">
        <v>3855</v>
      </c>
      <c r="B1210" s="25" t="s">
        <v>3856</v>
      </c>
      <c r="C1210" s="25" t="s">
        <v>3857</v>
      </c>
      <c r="D1210" s="22" t="s">
        <v>1450</v>
      </c>
      <c r="E1210" s="16" t="s">
        <v>250</v>
      </c>
      <c r="F1210" s="16" t="s">
        <v>310</v>
      </c>
      <c r="G1210" s="17"/>
      <c r="H1210" s="40"/>
      <c r="I1210" s="17"/>
      <c r="J1210" s="22"/>
      <c r="K1210" s="28" t="s">
        <v>1676</v>
      </c>
      <c r="L1210" s="22" t="s">
        <v>2003</v>
      </c>
      <c r="M1210" s="17"/>
      <c r="N1210" s="19"/>
    </row>
    <row r="1211" customFormat="false" ht="33.75" hidden="false" customHeight="false" outlineLevel="0" collapsed="false">
      <c r="A1211" s="24" t="s">
        <v>3858</v>
      </c>
      <c r="B1211" s="25" t="s">
        <v>3859</v>
      </c>
      <c r="C1211" s="25" t="s">
        <v>3860</v>
      </c>
      <c r="D1211" s="22" t="s">
        <v>3613</v>
      </c>
      <c r="E1211" s="16" t="s">
        <v>1465</v>
      </c>
      <c r="F1211" s="16" t="s">
        <v>37</v>
      </c>
      <c r="G1211" s="17"/>
      <c r="H1211" s="29" t="s">
        <v>38</v>
      </c>
      <c r="I1211" s="17"/>
      <c r="J1211" s="22" t="s">
        <v>140</v>
      </c>
      <c r="K1211" s="28" t="s">
        <v>31</v>
      </c>
      <c r="L1211" s="22" t="s">
        <v>3692</v>
      </c>
      <c r="M1211" s="17"/>
      <c r="N1211" s="19"/>
    </row>
    <row r="1212" customFormat="false" ht="45" hidden="false" customHeight="false" outlineLevel="0" collapsed="false">
      <c r="A1212" s="24" t="s">
        <v>3861</v>
      </c>
      <c r="B1212" s="25" t="s">
        <v>3862</v>
      </c>
      <c r="C1212" s="25" t="s">
        <v>3863</v>
      </c>
      <c r="D1212" s="22" t="s">
        <v>1450</v>
      </c>
      <c r="E1212" s="16" t="s">
        <v>250</v>
      </c>
      <c r="F1212" s="16" t="s">
        <v>95</v>
      </c>
      <c r="G1212" s="17"/>
      <c r="H1212" s="40"/>
      <c r="I1212" s="17"/>
      <c r="J1212" s="22"/>
      <c r="K1212" s="28" t="s">
        <v>1676</v>
      </c>
      <c r="L1212" s="22" t="s">
        <v>2003</v>
      </c>
      <c r="M1212" s="17"/>
      <c r="N1212" s="19"/>
    </row>
    <row r="1213" customFormat="false" ht="33.75" hidden="false" customHeight="false" outlineLevel="0" collapsed="false">
      <c r="A1213" s="24" t="s">
        <v>3864</v>
      </c>
      <c r="B1213" s="25" t="s">
        <v>3865</v>
      </c>
      <c r="C1213" s="25" t="s">
        <v>3866</v>
      </c>
      <c r="D1213" s="22" t="s">
        <v>3327</v>
      </c>
      <c r="E1213" s="16" t="s">
        <v>3867</v>
      </c>
      <c r="F1213" s="16" t="s">
        <v>3868</v>
      </c>
      <c r="G1213" s="17"/>
      <c r="H1213" s="40"/>
      <c r="I1213" s="17"/>
      <c r="J1213" s="22"/>
      <c r="K1213" s="28" t="s">
        <v>31</v>
      </c>
      <c r="L1213" s="22"/>
      <c r="M1213" s="17"/>
      <c r="N1213" s="19"/>
    </row>
    <row r="1214" customFormat="false" ht="33.75" hidden="false" customHeight="false" outlineLevel="0" collapsed="false">
      <c r="A1214" s="34" t="s">
        <v>3869</v>
      </c>
      <c r="B1214" s="35" t="s">
        <v>3870</v>
      </c>
      <c r="C1214" s="35" t="s">
        <v>3871</v>
      </c>
      <c r="D1214" s="22" t="s">
        <v>1408</v>
      </c>
      <c r="E1214" s="16" t="s">
        <v>304</v>
      </c>
      <c r="F1214" s="16" t="s">
        <v>864</v>
      </c>
      <c r="G1214" s="17"/>
      <c r="H1214" s="29" t="s">
        <v>74</v>
      </c>
      <c r="I1214" s="17"/>
      <c r="J1214" s="39"/>
      <c r="K1214" s="37" t="s">
        <v>1091</v>
      </c>
      <c r="L1214" s="39"/>
      <c r="M1214" s="17"/>
      <c r="N1214" s="19"/>
    </row>
    <row r="1215" customFormat="false" ht="22.5" hidden="false" customHeight="false" outlineLevel="0" collapsed="false">
      <c r="A1215" s="24" t="s">
        <v>3872</v>
      </c>
      <c r="B1215" s="25" t="s">
        <v>3873</v>
      </c>
      <c r="C1215" s="25" t="s">
        <v>3874</v>
      </c>
      <c r="D1215" s="22" t="s">
        <v>3875</v>
      </c>
      <c r="E1215" s="16" t="s">
        <v>45</v>
      </c>
      <c r="F1215" s="16" t="s">
        <v>544</v>
      </c>
      <c r="G1215" s="17"/>
      <c r="H1215" s="40"/>
      <c r="I1215" s="17"/>
      <c r="J1215" s="22" t="s">
        <v>140</v>
      </c>
      <c r="K1215" s="28" t="s">
        <v>1895</v>
      </c>
      <c r="L1215" s="22"/>
      <c r="M1215" s="17"/>
      <c r="N1215" s="19"/>
    </row>
    <row r="1216" customFormat="false" ht="22.5" hidden="false" customHeight="false" outlineLevel="0" collapsed="false">
      <c r="A1216" s="24" t="s">
        <v>3876</v>
      </c>
      <c r="B1216" s="25" t="s">
        <v>3877</v>
      </c>
      <c r="C1216" s="25" t="s">
        <v>3878</v>
      </c>
      <c r="D1216" s="22" t="s">
        <v>1894</v>
      </c>
      <c r="E1216" s="16" t="s">
        <v>292</v>
      </c>
      <c r="F1216" s="16" t="s">
        <v>342</v>
      </c>
      <c r="G1216" s="17"/>
      <c r="H1216" s="40"/>
      <c r="I1216" s="17"/>
      <c r="J1216" s="22" t="s">
        <v>140</v>
      </c>
      <c r="K1216" s="28" t="s">
        <v>1091</v>
      </c>
      <c r="L1216" s="22"/>
      <c r="M1216" s="17"/>
      <c r="N1216" s="19"/>
    </row>
    <row r="1217" customFormat="false" ht="22.5" hidden="false" customHeight="false" outlineLevel="0" collapsed="false">
      <c r="A1217" s="24" t="s">
        <v>3879</v>
      </c>
      <c r="B1217" s="25" t="s">
        <v>3880</v>
      </c>
      <c r="C1217" s="25" t="s">
        <v>1898</v>
      </c>
      <c r="D1217" s="22" t="s">
        <v>1899</v>
      </c>
      <c r="E1217" s="16" t="s">
        <v>109</v>
      </c>
      <c r="F1217" s="16" t="s">
        <v>250</v>
      </c>
      <c r="G1217" s="17"/>
      <c r="H1217" s="40"/>
      <c r="I1217" s="17"/>
      <c r="J1217" s="22" t="s">
        <v>140</v>
      </c>
      <c r="K1217" s="28" t="s">
        <v>1895</v>
      </c>
      <c r="L1217" s="22"/>
      <c r="M1217" s="17"/>
      <c r="N1217" s="19"/>
    </row>
    <row r="1218" customFormat="false" ht="33.75" hidden="false" customHeight="false" outlineLevel="0" collapsed="false">
      <c r="A1218" s="24" t="s">
        <v>3881</v>
      </c>
      <c r="B1218" s="25" t="s">
        <v>3882</v>
      </c>
      <c r="C1218" s="25" t="s">
        <v>3883</v>
      </c>
      <c r="D1218" s="22" t="s">
        <v>3613</v>
      </c>
      <c r="E1218" s="16" t="s">
        <v>1038</v>
      </c>
      <c r="F1218" s="16" t="s">
        <v>1038</v>
      </c>
      <c r="G1218" s="17"/>
      <c r="H1218" s="29" t="s">
        <v>3884</v>
      </c>
      <c r="I1218" s="17"/>
      <c r="J1218" s="22" t="s">
        <v>140</v>
      </c>
      <c r="K1218" s="28" t="s">
        <v>31</v>
      </c>
      <c r="L1218" s="22"/>
      <c r="M1218" s="17"/>
      <c r="N1218" s="19"/>
    </row>
    <row r="1219" customFormat="false" ht="45" hidden="false" customHeight="false" outlineLevel="0" collapsed="false">
      <c r="A1219" s="34" t="s">
        <v>3885</v>
      </c>
      <c r="B1219" s="35" t="s">
        <v>3886</v>
      </c>
      <c r="C1219" s="35" t="s">
        <v>3887</v>
      </c>
      <c r="D1219" s="22" t="s">
        <v>1404</v>
      </c>
      <c r="E1219" s="16" t="s">
        <v>269</v>
      </c>
      <c r="F1219" s="16" t="s">
        <v>544</v>
      </c>
      <c r="G1219" s="17"/>
      <c r="H1219" s="29" t="s">
        <v>2944</v>
      </c>
      <c r="I1219" s="17"/>
      <c r="J1219" s="39" t="s">
        <v>140</v>
      </c>
      <c r="K1219" s="37" t="s">
        <v>1091</v>
      </c>
      <c r="L1219" s="39"/>
      <c r="M1219" s="17"/>
      <c r="N1219" s="19"/>
    </row>
    <row r="1220" customFormat="false" ht="33.75" hidden="false" customHeight="false" outlineLevel="0" collapsed="false">
      <c r="A1220" s="34" t="s">
        <v>3888</v>
      </c>
      <c r="B1220" s="35" t="s">
        <v>3889</v>
      </c>
      <c r="C1220" s="35" t="s">
        <v>3890</v>
      </c>
      <c r="D1220" s="22" t="s">
        <v>185</v>
      </c>
      <c r="E1220" s="16" t="s">
        <v>1371</v>
      </c>
      <c r="F1220" s="16" t="s">
        <v>318</v>
      </c>
      <c r="G1220" s="17"/>
      <c r="H1220" s="29" t="s">
        <v>1098</v>
      </c>
      <c r="I1220" s="17"/>
      <c r="J1220" s="39" t="s">
        <v>1197</v>
      </c>
      <c r="K1220" s="37" t="s">
        <v>1091</v>
      </c>
      <c r="L1220" s="39"/>
      <c r="M1220" s="17"/>
      <c r="N1220" s="19"/>
    </row>
    <row r="1221" customFormat="false" ht="22.5" hidden="false" customHeight="false" outlineLevel="0" collapsed="false">
      <c r="A1221" s="24" t="s">
        <v>3891</v>
      </c>
      <c r="B1221" s="25" t="s">
        <v>3892</v>
      </c>
      <c r="C1221" s="25" t="s">
        <v>3893</v>
      </c>
      <c r="D1221" s="22" t="s">
        <v>1242</v>
      </c>
      <c r="E1221" s="16" t="s">
        <v>95</v>
      </c>
      <c r="F1221" s="16" t="s">
        <v>166</v>
      </c>
      <c r="G1221" s="17"/>
      <c r="H1221" s="29" t="s">
        <v>38</v>
      </c>
      <c r="I1221" s="17"/>
      <c r="J1221" s="22"/>
      <c r="K1221" s="28" t="s">
        <v>1091</v>
      </c>
      <c r="L1221" s="22"/>
      <c r="M1221" s="17"/>
      <c r="N1221" s="19"/>
    </row>
    <row r="1222" customFormat="false" ht="22.5" hidden="false" customHeight="false" outlineLevel="0" collapsed="false">
      <c r="A1222" s="24" t="s">
        <v>3894</v>
      </c>
      <c r="B1222" s="25" t="s">
        <v>3895</v>
      </c>
      <c r="C1222" s="25" t="s">
        <v>3896</v>
      </c>
      <c r="D1222" s="22" t="s">
        <v>1242</v>
      </c>
      <c r="E1222" s="16" t="s">
        <v>109</v>
      </c>
      <c r="F1222" s="16" t="s">
        <v>36</v>
      </c>
      <c r="G1222" s="17"/>
      <c r="H1222" s="29" t="s">
        <v>1066</v>
      </c>
      <c r="I1222" s="17"/>
      <c r="J1222" s="22" t="s">
        <v>1761</v>
      </c>
      <c r="K1222" s="28" t="s">
        <v>586</v>
      </c>
      <c r="L1222" s="22"/>
      <c r="M1222" s="17"/>
      <c r="N1222" s="19"/>
    </row>
    <row r="1223" customFormat="false" ht="45" hidden="false" customHeight="false" outlineLevel="0" collapsed="false">
      <c r="A1223" s="24" t="s">
        <v>3897</v>
      </c>
      <c r="B1223" s="25" t="s">
        <v>3898</v>
      </c>
      <c r="C1223" s="25" t="s">
        <v>3899</v>
      </c>
      <c r="D1223" s="22" t="s">
        <v>1546</v>
      </c>
      <c r="E1223" s="16" t="s">
        <v>95</v>
      </c>
      <c r="F1223" s="16" t="s">
        <v>128</v>
      </c>
      <c r="G1223" s="17"/>
      <c r="H1223" s="29" t="s">
        <v>1243</v>
      </c>
      <c r="I1223" s="17"/>
      <c r="J1223" s="22" t="s">
        <v>90</v>
      </c>
      <c r="K1223" s="28" t="s">
        <v>1676</v>
      </c>
      <c r="L1223" s="22" t="s">
        <v>3851</v>
      </c>
      <c r="M1223" s="17"/>
      <c r="N1223" s="19"/>
    </row>
    <row r="1224" customFormat="false" ht="22.5" hidden="false" customHeight="false" outlineLevel="0" collapsed="false">
      <c r="A1224" s="24" t="s">
        <v>3900</v>
      </c>
      <c r="B1224" s="25" t="s">
        <v>3901</v>
      </c>
      <c r="C1224" s="25" t="s">
        <v>3902</v>
      </c>
      <c r="D1224" s="22" t="s">
        <v>3327</v>
      </c>
      <c r="E1224" s="16" t="s">
        <v>3903</v>
      </c>
      <c r="F1224" s="16" t="s">
        <v>3904</v>
      </c>
      <c r="G1224" s="17"/>
      <c r="H1224" s="40"/>
      <c r="I1224" s="17"/>
      <c r="J1224" s="22"/>
      <c r="K1224" s="28" t="s">
        <v>31</v>
      </c>
      <c r="L1224" s="22"/>
      <c r="M1224" s="17"/>
      <c r="N1224" s="19"/>
    </row>
    <row r="1225" customFormat="false" ht="33.75" hidden="false" customHeight="false" outlineLevel="0" collapsed="false">
      <c r="A1225" s="24" t="s">
        <v>3905</v>
      </c>
      <c r="B1225" s="25" t="s">
        <v>3906</v>
      </c>
      <c r="C1225" s="25" t="s">
        <v>3907</v>
      </c>
      <c r="D1225" s="22" t="s">
        <v>1134</v>
      </c>
      <c r="E1225" s="16" t="s">
        <v>66</v>
      </c>
      <c r="F1225" s="16" t="s">
        <v>305</v>
      </c>
      <c r="G1225" s="17"/>
      <c r="H1225" s="40"/>
      <c r="I1225" s="17"/>
      <c r="J1225" s="22" t="s">
        <v>90</v>
      </c>
      <c r="K1225" s="28" t="s">
        <v>3908</v>
      </c>
      <c r="L1225" s="22"/>
      <c r="M1225" s="17"/>
      <c r="N1225" s="19"/>
    </row>
    <row r="1226" customFormat="false" ht="33.75" hidden="false" customHeight="false" outlineLevel="0" collapsed="false">
      <c r="A1226" s="34" t="s">
        <v>3909</v>
      </c>
      <c r="B1226" s="35" t="s">
        <v>3910</v>
      </c>
      <c r="C1226" s="35" t="s">
        <v>3911</v>
      </c>
      <c r="D1226" s="22" t="s">
        <v>243</v>
      </c>
      <c r="E1226" s="16" t="s">
        <v>293</v>
      </c>
      <c r="F1226" s="16" t="s">
        <v>1465</v>
      </c>
      <c r="G1226" s="17"/>
      <c r="H1226" s="29" t="s">
        <v>74</v>
      </c>
      <c r="I1226" s="17"/>
      <c r="J1226" s="39"/>
      <c r="K1226" s="37" t="s">
        <v>1091</v>
      </c>
      <c r="L1226" s="39"/>
      <c r="M1226" s="17"/>
      <c r="N1226" s="19"/>
    </row>
    <row r="1227" customFormat="false" ht="33.75" hidden="false" customHeight="false" outlineLevel="0" collapsed="false">
      <c r="A1227" s="34" t="s">
        <v>3912</v>
      </c>
      <c r="B1227" s="35" t="s">
        <v>3913</v>
      </c>
      <c r="C1227" s="35" t="s">
        <v>3914</v>
      </c>
      <c r="D1227" s="22" t="s">
        <v>3915</v>
      </c>
      <c r="E1227" s="16" t="s">
        <v>318</v>
      </c>
      <c r="F1227" s="16" t="s">
        <v>544</v>
      </c>
      <c r="G1227" s="17"/>
      <c r="H1227" s="29" t="s">
        <v>74</v>
      </c>
      <c r="I1227" s="17"/>
      <c r="J1227" s="39"/>
      <c r="K1227" s="37" t="s">
        <v>1091</v>
      </c>
      <c r="L1227" s="39"/>
      <c r="M1227" s="17"/>
      <c r="N1227" s="19"/>
    </row>
    <row r="1228" customFormat="false" ht="22.5" hidden="false" customHeight="false" outlineLevel="0" collapsed="false">
      <c r="A1228" s="47" t="s">
        <v>3916</v>
      </c>
      <c r="B1228" s="48" t="s">
        <v>3917</v>
      </c>
      <c r="C1228" s="48" t="s">
        <v>3918</v>
      </c>
      <c r="D1228" s="22" t="s">
        <v>72</v>
      </c>
      <c r="E1228" s="16" t="s">
        <v>52</v>
      </c>
      <c r="F1228" s="16" t="s">
        <v>36</v>
      </c>
      <c r="G1228" s="17"/>
      <c r="H1228" s="48"/>
      <c r="I1228" s="17"/>
      <c r="J1228" s="49" t="s">
        <v>140</v>
      </c>
      <c r="K1228" s="50" t="s">
        <v>31</v>
      </c>
      <c r="L1228" s="49"/>
      <c r="M1228" s="17"/>
      <c r="N1228" s="19"/>
    </row>
    <row r="1229" customFormat="false" ht="22.5" hidden="false" customHeight="false" outlineLevel="0" collapsed="false">
      <c r="A1229" s="24" t="s">
        <v>3919</v>
      </c>
      <c r="B1229" s="25" t="s">
        <v>3920</v>
      </c>
      <c r="C1229" s="25" t="s">
        <v>3921</v>
      </c>
      <c r="D1229" s="22" t="s">
        <v>72</v>
      </c>
      <c r="E1229" s="16" t="s">
        <v>52</v>
      </c>
      <c r="F1229" s="16" t="s">
        <v>36</v>
      </c>
      <c r="G1229" s="17"/>
      <c r="H1229" s="29" t="s">
        <v>38</v>
      </c>
      <c r="I1229" s="17"/>
      <c r="J1229" s="22" t="s">
        <v>140</v>
      </c>
      <c r="K1229" s="28" t="s">
        <v>1676</v>
      </c>
      <c r="L1229" s="22"/>
      <c r="M1229" s="17"/>
      <c r="N1229" s="19"/>
    </row>
    <row r="1230" customFormat="false" ht="45" hidden="false" customHeight="false" outlineLevel="0" collapsed="false">
      <c r="A1230" s="24" t="s">
        <v>3922</v>
      </c>
      <c r="B1230" s="25" t="s">
        <v>3923</v>
      </c>
      <c r="C1230" s="25" t="s">
        <v>3924</v>
      </c>
      <c r="D1230" s="22" t="s">
        <v>1546</v>
      </c>
      <c r="E1230" s="16" t="s">
        <v>149</v>
      </c>
      <c r="F1230" s="16" t="s">
        <v>128</v>
      </c>
      <c r="G1230" s="17"/>
      <c r="H1230" s="29" t="s">
        <v>74</v>
      </c>
      <c r="I1230" s="17"/>
      <c r="J1230" s="22" t="s">
        <v>140</v>
      </c>
      <c r="K1230" s="28" t="s">
        <v>1676</v>
      </c>
      <c r="L1230" s="22" t="s">
        <v>1677</v>
      </c>
      <c r="M1230" s="17"/>
      <c r="N1230" s="19"/>
    </row>
    <row r="1231" customFormat="false" ht="33.75" hidden="false" customHeight="false" outlineLevel="0" collapsed="false">
      <c r="A1231" s="24" t="s">
        <v>3925</v>
      </c>
      <c r="B1231" s="25" t="s">
        <v>3926</v>
      </c>
      <c r="C1231" s="25" t="s">
        <v>3927</v>
      </c>
      <c r="D1231" s="26" t="e">
        <f aca="false">NA()</f>
        <v>#N/A</v>
      </c>
      <c r="E1231" s="26" t="e">
        <f aca="false">NA()</f>
        <v>#N/A</v>
      </c>
      <c r="F1231" s="26" t="e">
        <f aca="false">NA()</f>
        <v>#N/A</v>
      </c>
      <c r="G1231" s="17"/>
      <c r="H1231" s="29" t="s">
        <v>74</v>
      </c>
      <c r="I1231" s="17"/>
      <c r="J1231" s="22" t="s">
        <v>1570</v>
      </c>
      <c r="K1231" s="28" t="s">
        <v>1676</v>
      </c>
      <c r="L1231" s="40" t="s">
        <v>178</v>
      </c>
      <c r="M1231" s="17"/>
      <c r="N1231" s="19"/>
    </row>
    <row r="1232" customFormat="false" ht="45" hidden="false" customHeight="false" outlineLevel="0" collapsed="false">
      <c r="A1232" s="24" t="s">
        <v>3928</v>
      </c>
      <c r="B1232" s="25" t="s">
        <v>3929</v>
      </c>
      <c r="C1232" s="25" t="s">
        <v>3930</v>
      </c>
      <c r="D1232" s="26" t="e">
        <f aca="false">NA()</f>
        <v>#N/A</v>
      </c>
      <c r="E1232" s="26" t="e">
        <f aca="false">NA()</f>
        <v>#N/A</v>
      </c>
      <c r="F1232" s="26" t="e">
        <f aca="false">NA()</f>
        <v>#N/A</v>
      </c>
      <c r="G1232" s="17"/>
      <c r="H1232" s="29" t="s">
        <v>1066</v>
      </c>
      <c r="I1232" s="17"/>
      <c r="J1232" s="22" t="s">
        <v>90</v>
      </c>
      <c r="K1232" s="28" t="s">
        <v>1676</v>
      </c>
      <c r="L1232" s="22" t="s">
        <v>2003</v>
      </c>
      <c r="M1232" s="17"/>
      <c r="N1232" s="19"/>
    </row>
    <row r="1233" customFormat="false" ht="33.75" hidden="false" customHeight="false" outlineLevel="0" collapsed="false">
      <c r="A1233" s="24" t="s">
        <v>3931</v>
      </c>
      <c r="B1233" s="25" t="s">
        <v>3932</v>
      </c>
      <c r="C1233" s="25" t="s">
        <v>3933</v>
      </c>
      <c r="D1233" s="26" t="e">
        <f aca="false">NA()</f>
        <v>#N/A</v>
      </c>
      <c r="E1233" s="26" t="e">
        <f aca="false">NA()</f>
        <v>#N/A</v>
      </c>
      <c r="F1233" s="26" t="e">
        <f aca="false">NA()</f>
        <v>#N/A</v>
      </c>
      <c r="G1233" s="17"/>
      <c r="H1233" s="40"/>
      <c r="I1233" s="17"/>
      <c r="J1233" s="22"/>
      <c r="K1233" s="28" t="s">
        <v>3934</v>
      </c>
      <c r="L1233" s="22" t="s">
        <v>3692</v>
      </c>
      <c r="M1233" s="17"/>
      <c r="N1233" s="19"/>
    </row>
    <row r="1234" customFormat="false" ht="22.5" hidden="false" customHeight="false" outlineLevel="0" collapsed="false">
      <c r="A1234" s="34" t="s">
        <v>3935</v>
      </c>
      <c r="B1234" s="35" t="s">
        <v>3936</v>
      </c>
      <c r="C1234" s="35" t="s">
        <v>3937</v>
      </c>
      <c r="D1234" s="22" t="s">
        <v>2187</v>
      </c>
      <c r="E1234" s="16" t="s">
        <v>838</v>
      </c>
      <c r="F1234" s="16" t="s">
        <v>1903</v>
      </c>
      <c r="G1234" s="17"/>
      <c r="H1234" s="35"/>
      <c r="I1234" s="17"/>
      <c r="J1234" s="39" t="s">
        <v>140</v>
      </c>
      <c r="K1234" s="37" t="s">
        <v>31</v>
      </c>
      <c r="L1234" s="40" t="s">
        <v>178</v>
      </c>
      <c r="M1234" s="17"/>
      <c r="N1234" s="19"/>
    </row>
    <row r="1235" customFormat="false" ht="33.75" hidden="false" customHeight="false" outlineLevel="0" collapsed="false">
      <c r="A1235" s="24" t="s">
        <v>3938</v>
      </c>
      <c r="B1235" s="25" t="s">
        <v>3939</v>
      </c>
      <c r="C1235" s="25" t="s">
        <v>3940</v>
      </c>
      <c r="D1235" s="22" t="s">
        <v>3205</v>
      </c>
      <c r="E1235" s="16" t="s">
        <v>66</v>
      </c>
      <c r="F1235" s="16" t="s">
        <v>816</v>
      </c>
      <c r="G1235" s="17"/>
      <c r="H1235" s="40"/>
      <c r="I1235" s="17"/>
      <c r="J1235" s="22" t="s">
        <v>68</v>
      </c>
      <c r="K1235" s="28" t="s">
        <v>1091</v>
      </c>
      <c r="L1235" s="22"/>
      <c r="M1235" s="17"/>
      <c r="N1235" s="19"/>
    </row>
  </sheetData>
  <mergeCells count="2">
    <mergeCell ref="D2:F2"/>
    <mergeCell ref="B3:C3"/>
  </mergeCells>
  <printOptions headings="false" gridLines="false" gridLinesSet="true" horizontalCentered="false" verticalCentered="false"/>
  <pageMargins left="0.329861111111111" right="0.229861111111111" top="0.379861111111111" bottom="0.359722222222222" header="0.511811023622047" footer="0.159027777777778"/>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03:13:18Z</dcterms:created>
  <dc:creator>oempc</dc:creator>
  <dc:description/>
  <cp:keywords/>
  <dc:language>en-US</dc:language>
  <cp:lastModifiedBy>雨林木风</cp:lastModifiedBy>
  <cp:lastPrinted>2013-10-30T06:18:12Z</cp:lastPrinted>
  <dcterms:modified xsi:type="dcterms:W3CDTF">2013-11-12T01:0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